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0" firstSheet="0" activeTab="0"/>
  </bookViews>
  <sheets>
    <sheet name="Uchwała Rady" sheetId="1" state="visible" r:id="rId2"/>
  </sheets>
  <definedNames>
    <definedName function="false" hidden="false" localSheetId="0" name="_xlnm.Print_Area" vbProcedure="false">'Uchwała Rady'!$B$1:$F$336</definedName>
    <definedName function="false" hidden="false" name="BuiltIn_Print_Titles__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0" uniqueCount="202">
  <si>
    <t xml:space="preserve">UCHWAŁA Nr ...............
Rady Miasta Płocka
z dnia ........... 2005 roku</t>
  </si>
  <si>
    <r>
      <rPr>
        <sz val="12"/>
        <rFont val="Times New Roman CE"/>
        <family val="1"/>
        <charset val="238"/>
      </rPr>
      <t xml:space="preserve">w sprawie: </t>
    </r>
    <r>
      <rPr>
        <i val="true"/>
        <sz val="12"/>
        <rFont val="Times New Roman CE"/>
        <family val="1"/>
        <charset val="238"/>
      </rPr>
      <t xml:space="preserve">zmian w Budżecie Miasta Płocka na 2005 rok.</t>
    </r>
  </si>
  <si>
    <t xml:space="preserve">Na podstawie art. 18 ust. 2 pkt. 4, art. 10 pkt 1 i 2 ustawy z dnia 8 marca 1990 roku o samorządzie gminnym (tekst jednolity Dz. U. Nr 142 z 2001 roku poz. 1591, z 2002 roku Dz. U. Nr 23 poz. 220, Dz. U. Nr 62 poz. 558, Dz. U. Nr 113 poz. 984, Dz. U. Nr 153 poz. 1271, Dz. U. Nr 214, poz. 1806, z 2003 roku Dz. U. Nr 80, poz. 717, Dz. U. Nr 162 poz. 1568, z 2004 roku Dz. U. Nr 102, poz. 1055, Dz. U. Nr 116, poz. 1203, z 2005 roku Dz. U. Nr 172 poz. 1441, Dz. U. Nr 175 poz. 1457), art. 12 pkt. 5 w związku z art. 92 ust. 2 ustawy z dnia 5 czerwca 1998 roku o samorządzie powiatowym (tekst jednolity Dz. U. Nr 142 z 2001 roku poz. 1592, z 2002 roku Dz. U. Nr 23 poz. 220, Dz. U. Nr 62 poz. 558, Dz. U. Nr 113 poz. 984, Dz. U. Nr 153 poz.1271, Dz. U. Nr 200 poz. 1688, Dz. U. Nr 214 poz. 1806, z 2003 roku Dz. U. Nr 162 poz. 1568, z 2004 roku Dz. U. Nr 102, poz. 1055) oraz art. 124 ust.1 ustawy z dnia 26 listopada 1998 roku o finansach publicznych (tekst jednolity Dz. U. Nr 15 z 2003 roku poz. 148, Dz. U. Nr 45, poz. 391, Dz. U. Nr 65 poz. 594, Dz. U. Nr 96, poz. 874, Dz. U. Nr 166, poz. 1611, Dz. U. Nr </t>
  </si>
  <si>
    <t xml:space="preserve">189, poz. 1851, z 2004 roku Dz. U. Nr 19 poz. 177, Dz. U. Nr 93, poz. 890, Dz. U. Nr 121, poz. 1264, Dz. U. Nr 123 poz. 1291, Dz. U. Nr 210, poz. 2135, Dz. U. Nr 273, poz. 2703, z 2005 roku Dz. U. Nr 14, poz. 114, Dz. U. Nr 64, poz. 565), oraz Uchwały Nr 620/XXXV/04 Rady Miasta Płocka z dnia 28 grudnia 2004 roku w sprawie uchwalenia Budżetu Miasta Płocka na 2005 rok, Rada Miasta Płocka postanawia:</t>
  </si>
  <si>
    <t xml:space="preserve">§ 1</t>
  </si>
  <si>
    <t xml:space="preserve">Dokonać zwiększenia dochodów budżetu miasta Płocka na 2005 rok o kwotę 1.184.079,24 zł.</t>
  </si>
  <si>
    <t xml:space="preserve">zmniejszenie</t>
  </si>
  <si>
    <t xml:space="preserve">Treść</t>
  </si>
  <si>
    <t xml:space="preserve">Klasyfikacja</t>
  </si>
  <si>
    <t xml:space="preserve">§</t>
  </si>
  <si>
    <t xml:space="preserve">Zmniejszenia</t>
  </si>
  <si>
    <t xml:space="preserve">Zwiększenia</t>
  </si>
  <si>
    <t xml:space="preserve">DZIAŁ 600 - TRANSPORT 
                       I ŁĄCZNOŚĆ </t>
  </si>
  <si>
    <t xml:space="preserve">Drogi publiczne gminne</t>
  </si>
  <si>
    <t xml:space="preserve">Wpływy z różnych opłat</t>
  </si>
  <si>
    <t xml:space="preserve">0690</t>
  </si>
  <si>
    <t xml:space="preserve">Pozostałe odsetki</t>
  </si>
  <si>
    <t xml:space="preserve">0920</t>
  </si>
  <si>
    <t xml:space="preserve">Wpływy z różnych dochodów</t>
  </si>
  <si>
    <t xml:space="preserve">0970</t>
  </si>
  <si>
    <t xml:space="preserve">Wpływy do budżetu ze środków specjalnych</t>
  </si>
  <si>
    <t xml:space="preserve">2390</t>
  </si>
  <si>
    <t xml:space="preserve">DZIAŁ 754 - BEZPIECZEŃSTWO 
                      PUBLICZNE I OCHRONA 
                      PRZECIWPOŻAROWA</t>
  </si>
  <si>
    <t xml:space="preserve">Komendy powiatowe Państwowej Straży Pożarnej</t>
  </si>
  <si>
    <t xml:space="preserve">Wpływy z tytułu pomocy finansowej udzielanej między jednostkami samorządu terytorialnego na dofinansowanie własnych zadań inwestycyjnych i zakupów inwestycyjnych</t>
  </si>
  <si>
    <t xml:space="preserve">6300</t>
  </si>
  <si>
    <t xml:space="preserve">DZIAŁ 801 - OŚWIATA I 
                      WYCHOWANIE</t>
  </si>
  <si>
    <t xml:space="preserve">Szkoły podstawowe</t>
  </si>
  <si>
    <t xml:space="preserve">Środki na dofinansowanie własnych inwestycji gmin (związków gmin), powiatów (związków powiatów), samorządów województw, pozyskane z innych źródeł</t>
  </si>
  <si>
    <t xml:space="preserve">6290</t>
  </si>
  <si>
    <t xml:space="preserve">Przedszkola</t>
  </si>
  <si>
    <r>
      <rPr>
        <b val="true"/>
        <u val="single"/>
        <sz val="10"/>
        <rFont val="Times New Roman CE"/>
        <family val="1"/>
        <charset val="238"/>
      </rPr>
      <t xml:space="preserve">Wprowadzić:
</t>
    </r>
    <r>
      <rPr>
        <i val="true"/>
        <sz val="10"/>
        <rFont val="Times New Roman CE"/>
        <family val="1"/>
        <charset val="238"/>
      </rPr>
      <t xml:space="preserve">Wpływy z różnych opłat</t>
    </r>
  </si>
  <si>
    <r>
      <rPr>
        <b val="true"/>
        <u val="single"/>
        <sz val="10"/>
        <rFont val="Times New Roman CE"/>
        <family val="1"/>
        <charset val="238"/>
      </rPr>
      <t xml:space="preserve">Wprowadzić:
</t>
    </r>
    <r>
      <rPr>
        <i val="true"/>
        <sz val="10"/>
        <rFont val="Times New Roman CE"/>
        <family val="1"/>
        <charset val="238"/>
      </rPr>
      <t xml:space="preserve">Dochody z najmu i dzierżawy składników majątkowych Skarbu Państwa, jednostek samorządu terytorialnego lub innych jednostek zaliczanych do sektora finansów publicznych oraz innych umów o podobnym charakterze</t>
    </r>
  </si>
  <si>
    <t xml:space="preserve">0750</t>
  </si>
  <si>
    <r>
      <rPr>
        <b val="true"/>
        <u val="single"/>
        <sz val="10"/>
        <rFont val="Times New Roman CE"/>
        <family val="1"/>
        <charset val="238"/>
      </rPr>
      <t xml:space="preserve">Wprowadzić:
</t>
    </r>
    <r>
      <rPr>
        <i val="true"/>
        <sz val="10"/>
        <rFont val="Times New Roman CE"/>
        <family val="1"/>
        <charset val="238"/>
      </rPr>
      <t xml:space="preserve">Pozostałe odsetki</t>
    </r>
  </si>
  <si>
    <t xml:space="preserve">Dotacje otrzymane z funduszy celowych na realizację zadań bieżących jednostek sektora finansów publicznych</t>
  </si>
  <si>
    <t xml:space="preserve">2440</t>
  </si>
  <si>
    <t xml:space="preserve">Gimnazja</t>
  </si>
  <si>
    <r>
      <rPr>
        <u val="single"/>
        <sz val="11"/>
        <rFont val="Times New Roman CE"/>
        <family val="1"/>
        <charset val="238"/>
      </rPr>
      <t xml:space="preserve">Wprowadzić:
</t>
    </r>
    <r>
      <rPr>
        <b val="true"/>
        <sz val="11"/>
        <rFont val="Times New Roman CE"/>
        <family val="1"/>
        <charset val="238"/>
      </rPr>
      <t xml:space="preserve">Zespoły obsługi ekonomiczno-administracyjnej szkół</t>
    </r>
  </si>
  <si>
    <t xml:space="preserve">Licea ogólnokształcące</t>
  </si>
  <si>
    <r>
      <rPr>
        <b val="true"/>
        <u val="single"/>
        <sz val="10"/>
        <color rgb="FF0000FF"/>
        <rFont val="Times New Roman CE"/>
        <family val="1"/>
        <charset val="238"/>
      </rPr>
      <t xml:space="preserve">Wprowadzić:
</t>
    </r>
    <r>
      <rPr>
        <i val="true"/>
        <sz val="10"/>
        <color rgb="FF0000FF"/>
        <rFont val="Times New Roman CE"/>
        <family val="1"/>
        <charset val="238"/>
      </rPr>
      <t xml:space="preserve">Dotacja celowa  otrzymana przez jednostkę samorządu terytorialnego od innej jednostki samorządu terytorialnego będącej instytucją wdrażającą na zadania bieżące realizowane na podstawie porozumień (umów)
Finansowanie programów i projektów ze środków funduszy strukturalnych, Funduszu Spójności oraz z Sekcji Gwarancji Europejskiego Funduszu Orientacji i Gwarancji Rolnej</t>
    </r>
  </si>
  <si>
    <t xml:space="preserve">2888</t>
  </si>
  <si>
    <r>
      <rPr>
        <b val="true"/>
        <u val="single"/>
        <sz val="10"/>
        <color rgb="FF0000FF"/>
        <rFont val="Times New Roman CE"/>
        <family val="1"/>
        <charset val="238"/>
      </rPr>
      <t xml:space="preserve">Wprowadzić:
</t>
    </r>
    <r>
      <rPr>
        <i val="true"/>
        <sz val="10"/>
        <color rgb="FF0000FF"/>
        <rFont val="Times New Roman CE"/>
        <family val="1"/>
        <charset val="238"/>
      </rPr>
      <t xml:space="preserve">Dotacja celowa  otrzymana przez jednostkę samorządu terytorialnego od innej jednostki samorządu terytorialnego będącej instytucją wdrażającą na zadania bieżące realizowane na podstawie porozumień (umów)
Współfinansowanie programów i projektów realizowanych ze środków z funduszy strukturalnych, Funduszu Spójności oraz z Sekcji Gwarancji Europejskiego Funduszu Orientacji i Gwarancji Rolnej</t>
    </r>
  </si>
  <si>
    <t xml:space="preserve">2889</t>
  </si>
  <si>
    <t xml:space="preserve">Szkoły zawodowe</t>
  </si>
  <si>
    <t xml:space="preserve">Pozostała działalność</t>
  </si>
  <si>
    <t xml:space="preserve">Dochody z najmu i dzierżawy składników majątkowych Skarbu Państwa, jednostek samorządu terytorialnego lub innych jednostek zaliczanych do sektora finansów publicznych oraz innych umów o podobnym charakterze</t>
  </si>
  <si>
    <t xml:space="preserve">Dotacje celowe przekazane z budżetu państwa na zadania bieżące realizowane przez gminę na podstawie porozumień z organami administracji rządowej</t>
  </si>
  <si>
    <t xml:space="preserve">mdk</t>
  </si>
  <si>
    <t xml:space="preserve">DZIAŁ 853 - POZOSTAŁE ZADANIA W 
                      ZAKRESIE POLITYKI 
                      SPOŁECZNEJ</t>
  </si>
  <si>
    <t xml:space="preserve">Żłobki</t>
  </si>
  <si>
    <t xml:space="preserve">RAZEM</t>
  </si>
  <si>
    <t xml:space="preserve">DOCHODY BUDŻETU MIASTA PŁOCKA NA 2005 ROK PO ZMIANACH WYNOSZĄ – 486.108.249,51 ZŁ.</t>
  </si>
  <si>
    <t xml:space="preserve">§ 2</t>
  </si>
  <si>
    <t xml:space="preserve">Dokonać zwiększenia wydatków budżetu miasta Płocka na 2005 rok o kwotę 3.949.882,21 zł. oraz dokonać zmniejszenia wydatków budżetu miasta Płocka na 2005 rok o kwotę 2.705.802,97 zł.</t>
  </si>
  <si>
    <r>
      <rPr>
        <sz val="11"/>
        <rFont val="Times New Roman CE"/>
        <family val="1"/>
        <charset val="238"/>
      </rPr>
      <t xml:space="preserve">Zadanie </t>
    </r>
    <r>
      <rPr>
        <b val="true"/>
        <sz val="11"/>
        <rFont val="Times New Roman CE"/>
        <family val="1"/>
        <charset val="238"/>
      </rPr>
      <t xml:space="preserve">Nr 04/MZD/G</t>
    </r>
    <r>
      <rPr>
        <sz val="11"/>
        <rFont val="Times New Roman CE"/>
        <family val="1"/>
        <charset val="238"/>
      </rPr>
      <t xml:space="preserve"> - Utrzymanie bieżące ulic i obiektów inżynieryjnych na drogach gminnych</t>
    </r>
    <r>
      <rPr>
        <b val="true"/>
        <sz val="11"/>
        <rFont val="Times New Roman CE"/>
        <family val="1"/>
        <charset val="238"/>
      </rPr>
      <t xml:space="preserve"> - wydatki bezpośrednie</t>
    </r>
  </si>
  <si>
    <t xml:space="preserve">Zakup usług remontowych</t>
  </si>
  <si>
    <r>
      <rPr>
        <sz val="11"/>
        <color rgb="FF000000"/>
        <rFont val="Times New Roman CE"/>
        <family val="1"/>
        <charset val="238"/>
      </rPr>
      <t xml:space="preserve">Zadanie </t>
    </r>
    <r>
      <rPr>
        <b val="true"/>
        <sz val="11"/>
        <color rgb="FF000000"/>
        <rFont val="Times New Roman CE"/>
        <family val="1"/>
        <charset val="238"/>
      </rPr>
      <t xml:space="preserve">Nr 08/WIMI/I/G</t>
    </r>
    <r>
      <rPr>
        <sz val="11"/>
        <color rgb="FF000000"/>
        <rFont val="Times New Roman CE"/>
        <family val="1"/>
        <charset val="238"/>
      </rPr>
      <t xml:space="preserve"> - Budowa ulicy Gościniec wraz z infrastrukturą</t>
    </r>
  </si>
  <si>
    <t xml:space="preserve">Wydatki inwestycyjne jednostek budżetowych</t>
  </si>
  <si>
    <r>
      <rPr>
        <sz val="11"/>
        <color rgb="FF000000"/>
        <rFont val="Times New Roman CE"/>
        <family val="1"/>
        <charset val="238"/>
      </rPr>
      <t xml:space="preserve">Zadanie </t>
    </r>
    <r>
      <rPr>
        <b val="true"/>
        <sz val="11"/>
        <color rgb="FF000000"/>
        <rFont val="Times New Roman CE"/>
        <family val="1"/>
        <charset val="238"/>
      </rPr>
      <t xml:space="preserve">Nr 06/WIMI/I/G</t>
    </r>
    <r>
      <rPr>
        <sz val="11"/>
        <color rgb="FF000000"/>
        <rFont val="Times New Roman CE"/>
        <family val="1"/>
        <charset val="238"/>
      </rPr>
      <t xml:space="preserve"> - Budowa nawierzchni północnego sięgacza ulicy Chopina wraz z kanalizacją deszczową</t>
    </r>
  </si>
  <si>
    <r>
      <rPr>
        <sz val="11"/>
        <color rgb="FF000000"/>
        <rFont val="Times New Roman CE"/>
        <family val="1"/>
        <charset val="238"/>
      </rPr>
      <t xml:space="preserve">Zadanie </t>
    </r>
    <r>
      <rPr>
        <b val="true"/>
        <sz val="11"/>
        <color rgb="FF000000"/>
        <rFont val="Times New Roman CE"/>
        <family val="1"/>
        <charset val="238"/>
      </rPr>
      <t xml:space="preserve">Nr 92/WIMI/I/G</t>
    </r>
    <r>
      <rPr>
        <sz val="11"/>
        <color rgb="FF000000"/>
        <rFont val="Times New Roman CE"/>
        <family val="1"/>
        <charset val="238"/>
      </rPr>
      <t xml:space="preserve"> - Budowa II pasa ulicy Dobrzyńskiej i Kobylińskiego</t>
    </r>
  </si>
  <si>
    <t xml:space="preserve">DZIAŁ 700 - GOSPODARKA 
                      MIESZKANIOWA</t>
  </si>
  <si>
    <t xml:space="preserve">Towarzystwa budownictwa społecznego</t>
  </si>
  <si>
    <r>
      <rPr>
        <sz val="11"/>
        <color rgb="FF000000"/>
        <rFont val="Times New Roman CE"/>
        <family val="1"/>
        <charset val="238"/>
      </rPr>
      <t xml:space="preserve">Zadanie </t>
    </r>
    <r>
      <rPr>
        <b val="true"/>
        <sz val="11"/>
        <color rgb="FF000000"/>
        <rFont val="Times New Roman CE"/>
        <family val="1"/>
        <charset val="238"/>
      </rPr>
      <t xml:space="preserve">Nr 24/WGKIII/I/G</t>
    </r>
    <r>
      <rPr>
        <sz val="11"/>
        <color rgb="FF000000"/>
        <rFont val="Times New Roman CE"/>
        <family val="1"/>
        <charset val="238"/>
      </rPr>
      <t xml:space="preserve"> - Miejskie Towarzystwo Budownictwa Społecznego – Przedszkole na Osiedlu Podolszyce Południe </t>
    </r>
  </si>
  <si>
    <t xml:space="preserve">Wydatki na zakup i objęcie akcji oraz wniesienie wkładów do spółek prawa handlowego</t>
  </si>
  <si>
    <r>
      <rPr>
        <sz val="11"/>
        <rFont val="Times New Roman CE"/>
        <family val="1"/>
        <charset val="238"/>
      </rPr>
      <t xml:space="preserve">Zadanie </t>
    </r>
    <r>
      <rPr>
        <b val="true"/>
        <sz val="11"/>
        <rFont val="Times New Roman CE"/>
        <family val="1"/>
        <charset val="238"/>
      </rPr>
      <t xml:space="preserve">Nr 03/WGKIII/G </t>
    </r>
    <r>
      <rPr>
        <sz val="11"/>
        <rFont val="Times New Roman CE"/>
        <family val="1"/>
        <charset val="238"/>
      </rPr>
      <t xml:space="preserve">- Dopłaty do spółek oraz finansowanie usług świadczonych przez spółki w oparciu o stosowne porozumienia</t>
    </r>
    <r>
      <rPr>
        <b val="true"/>
        <sz val="11"/>
        <rFont val="Times New Roman CE"/>
        <family val="1"/>
        <charset val="238"/>
      </rPr>
      <t xml:space="preserve"> - wydatki bezpośrednie</t>
    </r>
  </si>
  <si>
    <t xml:space="preserve">Dopłaty w spółkach prawa handlowego</t>
  </si>
  <si>
    <r>
      <rPr>
        <sz val="11"/>
        <color rgb="FF000000"/>
        <rFont val="Times New Roman CE"/>
        <family val="1"/>
        <charset val="238"/>
      </rPr>
      <t xml:space="preserve">Zadanie </t>
    </r>
    <r>
      <rPr>
        <b val="true"/>
        <sz val="11"/>
        <color rgb="FF000000"/>
        <rFont val="Times New Roman CE"/>
        <family val="1"/>
        <charset val="238"/>
      </rPr>
      <t xml:space="preserve">Nr 25/WGMII/I/G</t>
    </r>
    <r>
      <rPr>
        <sz val="11"/>
        <color rgb="FF000000"/>
        <rFont val="Times New Roman CE"/>
        <family val="1"/>
        <charset val="238"/>
      </rPr>
      <t xml:space="preserve"> - Budowa mieszkań komunalnych przy współpracy TBS</t>
    </r>
  </si>
  <si>
    <r>
      <rPr>
        <sz val="11"/>
        <color rgb="FF000000"/>
        <rFont val="Times New Roman CE"/>
        <family val="1"/>
        <charset val="238"/>
      </rPr>
      <t xml:space="preserve">Zadanie </t>
    </r>
    <r>
      <rPr>
        <b val="true"/>
        <sz val="11"/>
        <color rgb="FF000000"/>
        <rFont val="Times New Roman CE"/>
        <family val="1"/>
        <charset val="238"/>
      </rPr>
      <t xml:space="preserve">Nr 29/WGMII/I/G</t>
    </r>
    <r>
      <rPr>
        <sz val="11"/>
        <color rgb="FF000000"/>
        <rFont val="Times New Roman CE"/>
        <family val="1"/>
        <charset val="238"/>
      </rPr>
      <t xml:space="preserve"> - Utworzenie mieszkań chronionych</t>
    </r>
  </si>
  <si>
    <t xml:space="preserve">DZIAŁ 710 - DZIAŁALNOŚĆ                                                                                                                                                                                                                                                        
                      USŁUGOWA </t>
  </si>
  <si>
    <t xml:space="preserve">Cmentarze</t>
  </si>
  <si>
    <r>
      <rPr>
        <sz val="11"/>
        <color rgb="FF000000"/>
        <rFont val="Times New Roman CE"/>
        <family val="1"/>
        <charset val="238"/>
      </rPr>
      <t xml:space="preserve">Zadanie </t>
    </r>
    <r>
      <rPr>
        <b val="true"/>
        <sz val="11"/>
        <color rgb="FF000000"/>
        <rFont val="Times New Roman CE"/>
        <family val="1"/>
        <charset val="238"/>
      </rPr>
      <t xml:space="preserve">Nr 31/WIMI/I/G</t>
    </r>
    <r>
      <rPr>
        <sz val="11"/>
        <color rgb="FF000000"/>
        <rFont val="Times New Roman CE"/>
        <family val="1"/>
        <charset val="238"/>
      </rPr>
      <t xml:space="preserve"> - Cmentarz Komunalny </t>
    </r>
  </si>
  <si>
    <t xml:space="preserve">DZIAŁ 750 - ADMINISTRACJA 
                      PUBLICZNA</t>
  </si>
  <si>
    <t xml:space="preserve">Promocja jednostek samorządu terytorialnego</t>
  </si>
  <si>
    <r>
      <rPr>
        <sz val="11"/>
        <rFont val="Times New Roman CE"/>
        <family val="1"/>
        <charset val="238"/>
      </rPr>
      <t xml:space="preserve">Zadanie </t>
    </r>
    <r>
      <rPr>
        <b val="true"/>
        <sz val="11"/>
        <rFont val="Times New Roman CE"/>
        <family val="1"/>
        <charset val="238"/>
      </rPr>
      <t xml:space="preserve">Nr 01/OPZ/G</t>
    </r>
    <r>
      <rPr>
        <sz val="11"/>
        <rFont val="Times New Roman CE"/>
        <family val="1"/>
        <charset val="238"/>
      </rPr>
      <t xml:space="preserve"> - Promocja miasta Płocka oraz współpraca z zagranicą (w tym z miastami partnerskimi)</t>
    </r>
    <r>
      <rPr>
        <b val="true"/>
        <sz val="11"/>
        <rFont val="Times New Roman CE"/>
        <family val="1"/>
        <charset val="238"/>
      </rPr>
      <t xml:space="preserve"> - wydatki bezpośrednie</t>
    </r>
  </si>
  <si>
    <t xml:space="preserve">Składki do organizacji międzynarodowych</t>
  </si>
  <si>
    <t xml:space="preserve">Komendy wojewódzkie Policji</t>
  </si>
  <si>
    <r>
      <rPr>
        <sz val="11"/>
        <color rgb="FF000000"/>
        <rFont val="Times New Roman CE"/>
        <family val="1"/>
        <charset val="238"/>
      </rPr>
      <t xml:space="preserve">Zadanie </t>
    </r>
    <r>
      <rPr>
        <b val="true"/>
        <sz val="11"/>
        <color rgb="FF000000"/>
        <rFont val="Times New Roman CE"/>
        <family val="1"/>
        <charset val="238"/>
      </rPr>
      <t xml:space="preserve">Nr 109/PB/I/G</t>
    </r>
    <r>
      <rPr>
        <sz val="11"/>
        <color rgb="FF000000"/>
        <rFont val="Times New Roman CE"/>
        <family val="1"/>
        <charset val="238"/>
      </rPr>
      <t xml:space="preserve"> - Zakup samochodów dla potrzeb Komendy Miejskiej Policji w Płocku</t>
    </r>
  </si>
  <si>
    <t xml:space="preserve">Wpłaty jednostek na fundusz celowy na finansowanie lub dofinansowanie zadań inwestycyjnych</t>
  </si>
  <si>
    <r>
      <rPr>
        <b val="true"/>
        <u val="single"/>
        <sz val="11"/>
        <rFont val="Times New Roman CE"/>
        <family val="1"/>
        <charset val="238"/>
      </rPr>
      <t xml:space="preserve">Wprowadzić:
</t>
    </r>
    <r>
      <rPr>
        <sz val="11"/>
        <rFont val="Times New Roman CE"/>
        <family val="1"/>
        <charset val="238"/>
      </rPr>
      <t xml:space="preserve">Zadanie </t>
    </r>
    <r>
      <rPr>
        <b val="true"/>
        <sz val="11"/>
        <rFont val="Times New Roman CE"/>
        <family val="1"/>
        <charset val="238"/>
      </rPr>
      <t xml:space="preserve">Nr 03/KM PSP/P</t>
    </r>
    <r>
      <rPr>
        <sz val="11"/>
        <rFont val="Times New Roman CE"/>
        <family val="1"/>
        <charset val="238"/>
      </rPr>
      <t xml:space="preserve"> - Zadania inwestycyjne</t>
    </r>
  </si>
  <si>
    <t xml:space="preserve">Wydatki na zakupy inwestycyjne jednostek budżetowych</t>
  </si>
  <si>
    <t xml:space="preserve">DZIAŁ 758 - RÓŻNE ROZLICZENIA</t>
  </si>
  <si>
    <t xml:space="preserve">Prywatyzacja</t>
  </si>
  <si>
    <r>
      <rPr>
        <sz val="11"/>
        <rFont val="Times New Roman CE"/>
        <family val="1"/>
        <charset val="238"/>
      </rPr>
      <t xml:space="preserve">Zadanie </t>
    </r>
    <r>
      <rPr>
        <b val="true"/>
        <sz val="11"/>
        <rFont val="Times New Roman CE"/>
        <family val="1"/>
        <charset val="238"/>
      </rPr>
      <t xml:space="preserve">Nr 01/WGKIII/G</t>
    </r>
    <r>
      <rPr>
        <sz val="11"/>
        <rFont val="Times New Roman CE"/>
        <family val="1"/>
        <charset val="238"/>
      </rPr>
      <t xml:space="preserve"> - Przeprowadzenie procesu prywatyzacji Spółek z udziałem Gminy Płock</t>
    </r>
    <r>
      <rPr>
        <b val="true"/>
        <sz val="11"/>
        <rFont val="Times New Roman CE"/>
        <family val="1"/>
        <charset val="238"/>
      </rPr>
      <t xml:space="preserve"> - wydatki bezpośrednie</t>
    </r>
  </si>
  <si>
    <t xml:space="preserve">Zakup usług pozostałych</t>
  </si>
  <si>
    <r>
      <rPr>
        <sz val="11"/>
        <rFont val="Times New Roman CE"/>
        <family val="1"/>
        <charset val="238"/>
      </rPr>
      <t xml:space="preserve">Zadanie </t>
    </r>
    <r>
      <rPr>
        <b val="true"/>
        <sz val="11"/>
        <rFont val="Times New Roman CE"/>
        <family val="1"/>
        <charset val="238"/>
      </rPr>
      <t xml:space="preserve">Nr P2/SP001</t>
    </r>
    <r>
      <rPr>
        <sz val="11"/>
        <rFont val="Times New Roman CE"/>
        <family val="1"/>
        <charset val="238"/>
      </rPr>
      <t xml:space="preserve"> - Utrzymanie budynku wraz z obsługą</t>
    </r>
    <r>
      <rPr>
        <b val="true"/>
        <sz val="11"/>
        <rFont val="Times New Roman CE"/>
        <family val="1"/>
        <charset val="238"/>
      </rPr>
      <t xml:space="preserve"> - wydatki pośrednie</t>
    </r>
  </si>
  <si>
    <t xml:space="preserve">Zakup materiałów i wyposażenia</t>
  </si>
  <si>
    <r>
      <rPr>
        <sz val="11"/>
        <rFont val="Times New Roman CE"/>
        <family val="1"/>
        <charset val="238"/>
      </rPr>
      <t xml:space="preserve">Zadanie </t>
    </r>
    <r>
      <rPr>
        <b val="true"/>
        <sz val="11"/>
        <rFont val="Times New Roman CE"/>
        <family val="1"/>
        <charset val="238"/>
      </rPr>
      <t xml:space="preserve">Nr P2/SP003</t>
    </r>
    <r>
      <rPr>
        <sz val="11"/>
        <rFont val="Times New Roman CE"/>
        <family val="1"/>
        <charset val="238"/>
      </rPr>
      <t xml:space="preserve"> - Utrzymanie budynku wraz z obsługą</t>
    </r>
    <r>
      <rPr>
        <b val="true"/>
        <sz val="11"/>
        <rFont val="Times New Roman CE"/>
        <family val="1"/>
        <charset val="238"/>
      </rPr>
      <t xml:space="preserve"> - wydatki pośrednie</t>
    </r>
  </si>
  <si>
    <t xml:space="preserve">Zakup usług dostępu do sieci Internet</t>
  </si>
  <si>
    <r>
      <rPr>
        <sz val="11"/>
        <rFont val="Times New Roman CE"/>
        <family val="1"/>
        <charset val="238"/>
      </rPr>
      <t xml:space="preserve">Zadanie </t>
    </r>
    <r>
      <rPr>
        <b val="true"/>
        <sz val="11"/>
        <rFont val="Times New Roman CE"/>
        <family val="1"/>
        <charset val="238"/>
      </rPr>
      <t xml:space="preserve">Nr 01/SP003</t>
    </r>
    <r>
      <rPr>
        <sz val="11"/>
        <rFont val="Times New Roman CE"/>
        <family val="1"/>
        <charset val="238"/>
      </rPr>
      <t xml:space="preserve"> - Nauczanie i wychowanie</t>
    </r>
    <r>
      <rPr>
        <b val="true"/>
        <sz val="11"/>
        <rFont val="Times New Roman CE"/>
        <family val="1"/>
        <charset val="238"/>
      </rPr>
      <t xml:space="preserve"> - wydatki bezpośrednie</t>
    </r>
  </si>
  <si>
    <t xml:space="preserve">Wynagrodzenia osobowe pracowników</t>
  </si>
  <si>
    <t xml:space="preserve">Składki na ubezpieczenia społeczne</t>
  </si>
  <si>
    <t xml:space="preserve">Składki na Fundusz Pracy</t>
  </si>
  <si>
    <r>
      <rPr>
        <sz val="11"/>
        <rFont val="Times New Roman CE"/>
        <family val="1"/>
        <charset val="238"/>
      </rPr>
      <t xml:space="preserve">Zadanie </t>
    </r>
    <r>
      <rPr>
        <b val="true"/>
        <sz val="11"/>
        <rFont val="Times New Roman CE"/>
        <family val="1"/>
        <charset val="238"/>
      </rPr>
      <t xml:space="preserve">Nr P2/SP005</t>
    </r>
    <r>
      <rPr>
        <sz val="11"/>
        <rFont val="Times New Roman CE"/>
        <family val="1"/>
        <charset val="238"/>
      </rPr>
      <t xml:space="preserve"> - Utrzymanie budynku wraz z obsługą</t>
    </r>
    <r>
      <rPr>
        <b val="true"/>
        <sz val="11"/>
        <rFont val="Times New Roman CE"/>
        <family val="1"/>
        <charset val="238"/>
      </rPr>
      <t xml:space="preserve"> - wydatki pośrednie</t>
    </r>
  </si>
  <si>
    <t xml:space="preserve">Podróże służbowe krajowe</t>
  </si>
  <si>
    <r>
      <rPr>
        <sz val="11"/>
        <rFont val="Times New Roman CE"/>
        <family val="1"/>
        <charset val="238"/>
      </rPr>
      <t xml:space="preserve">Zadanie </t>
    </r>
    <r>
      <rPr>
        <b val="true"/>
        <sz val="11"/>
        <rFont val="Times New Roman CE"/>
        <family val="1"/>
        <charset val="238"/>
      </rPr>
      <t xml:space="preserve">Nr P2/SP011</t>
    </r>
    <r>
      <rPr>
        <sz val="11"/>
        <rFont val="Times New Roman CE"/>
        <family val="1"/>
        <charset val="238"/>
      </rPr>
      <t xml:space="preserve"> - Utrzymanie budynku wraz z obsługą</t>
    </r>
    <r>
      <rPr>
        <b val="true"/>
        <sz val="11"/>
        <rFont val="Times New Roman CE"/>
        <family val="1"/>
        <charset val="238"/>
      </rPr>
      <t xml:space="preserve"> - wydatki pośrednie</t>
    </r>
  </si>
  <si>
    <r>
      <rPr>
        <sz val="11"/>
        <rFont val="Times New Roman CE"/>
        <family val="1"/>
        <charset val="238"/>
      </rPr>
      <t xml:space="preserve">Zadanie </t>
    </r>
    <r>
      <rPr>
        <b val="true"/>
        <sz val="11"/>
        <rFont val="Times New Roman CE"/>
        <family val="1"/>
        <charset val="238"/>
      </rPr>
      <t xml:space="preserve">Nr 01/SP011</t>
    </r>
    <r>
      <rPr>
        <sz val="11"/>
        <rFont val="Times New Roman CE"/>
        <family val="1"/>
        <charset val="238"/>
      </rPr>
      <t xml:space="preserve"> - Nauczanie i wychowanie</t>
    </r>
    <r>
      <rPr>
        <b val="true"/>
        <sz val="11"/>
        <rFont val="Times New Roman CE"/>
        <family val="1"/>
        <charset val="238"/>
      </rPr>
      <t xml:space="preserve"> - wydatki bezpośrednie</t>
    </r>
  </si>
  <si>
    <r>
      <rPr>
        <sz val="11"/>
        <rFont val="Times New Roman CE"/>
        <family val="1"/>
        <charset val="238"/>
      </rPr>
      <t xml:space="preserve">Zadanie </t>
    </r>
    <r>
      <rPr>
        <b val="true"/>
        <sz val="11"/>
        <rFont val="Times New Roman CE"/>
        <family val="1"/>
        <charset val="238"/>
      </rPr>
      <t xml:space="preserve">Nr 01/SP012</t>
    </r>
    <r>
      <rPr>
        <sz val="11"/>
        <rFont val="Times New Roman CE"/>
        <family val="1"/>
        <charset val="238"/>
      </rPr>
      <t xml:space="preserve"> - Nauczanie i wychowanie</t>
    </r>
    <r>
      <rPr>
        <b val="true"/>
        <sz val="11"/>
        <rFont val="Times New Roman CE"/>
        <family val="1"/>
        <charset val="238"/>
      </rPr>
      <t xml:space="preserve"> - wydatki bezpośrednie</t>
    </r>
  </si>
  <si>
    <r>
      <rPr>
        <sz val="11"/>
        <rFont val="Times New Roman CE"/>
        <family val="1"/>
        <charset val="238"/>
      </rPr>
      <t xml:space="preserve">Zadanie </t>
    </r>
    <r>
      <rPr>
        <b val="true"/>
        <sz val="11"/>
        <rFont val="Times New Roman CE"/>
        <family val="1"/>
        <charset val="238"/>
      </rPr>
      <t xml:space="preserve">Nr P2/SP018</t>
    </r>
    <r>
      <rPr>
        <sz val="11"/>
        <rFont val="Times New Roman CE"/>
        <family val="1"/>
        <charset val="238"/>
      </rPr>
      <t xml:space="preserve"> - Utrzymanie budynku wraz z obsługą</t>
    </r>
    <r>
      <rPr>
        <b val="true"/>
        <sz val="11"/>
        <rFont val="Times New Roman CE"/>
        <family val="1"/>
        <charset val="238"/>
      </rPr>
      <t xml:space="preserve"> - wydatki pośrednie</t>
    </r>
  </si>
  <si>
    <r>
      <rPr>
        <sz val="11"/>
        <rFont val="Times New Roman CE"/>
        <family val="1"/>
        <charset val="238"/>
      </rPr>
      <t xml:space="preserve">Zadanie </t>
    </r>
    <r>
      <rPr>
        <b val="true"/>
        <sz val="11"/>
        <rFont val="Times New Roman CE"/>
        <family val="1"/>
        <charset val="238"/>
      </rPr>
      <t xml:space="preserve">Nr P2/SP020</t>
    </r>
    <r>
      <rPr>
        <sz val="11"/>
        <rFont val="Times New Roman CE"/>
        <family val="1"/>
        <charset val="238"/>
      </rPr>
      <t xml:space="preserve">- Utrzymanie budynku wraz z obsługą</t>
    </r>
    <r>
      <rPr>
        <b val="true"/>
        <sz val="11"/>
        <rFont val="Times New Roman CE"/>
        <family val="1"/>
        <charset val="238"/>
      </rPr>
      <t xml:space="preserve"> - wydatki pośrednie</t>
    </r>
  </si>
  <si>
    <t xml:space="preserve">Zakup energii</t>
  </si>
  <si>
    <r>
      <rPr>
        <sz val="11"/>
        <rFont val="Times New Roman CE"/>
        <family val="1"/>
        <charset val="238"/>
      </rPr>
      <t xml:space="preserve">Zadanie </t>
    </r>
    <r>
      <rPr>
        <b val="true"/>
        <sz val="11"/>
        <rFont val="Times New Roman CE"/>
        <family val="1"/>
        <charset val="238"/>
      </rPr>
      <t xml:space="preserve">Nr P2/SP021</t>
    </r>
    <r>
      <rPr>
        <sz val="11"/>
        <rFont val="Times New Roman CE"/>
        <family val="1"/>
        <charset val="238"/>
      </rPr>
      <t xml:space="preserve"> - Utrzymanie budynku wraz z obsługą</t>
    </r>
    <r>
      <rPr>
        <b val="true"/>
        <sz val="11"/>
        <rFont val="Times New Roman CE"/>
        <family val="1"/>
        <charset val="238"/>
      </rPr>
      <t xml:space="preserve"> - wydatki pośrednie</t>
    </r>
  </si>
  <si>
    <r>
      <rPr>
        <sz val="11"/>
        <rFont val="Times New Roman CE"/>
        <family val="1"/>
        <charset val="238"/>
      </rPr>
      <t xml:space="preserve">Zadanie </t>
    </r>
    <r>
      <rPr>
        <b val="true"/>
        <sz val="11"/>
        <rFont val="Times New Roman CE"/>
        <family val="1"/>
        <charset val="238"/>
      </rPr>
      <t xml:space="preserve">Nr P2/SP022</t>
    </r>
    <r>
      <rPr>
        <sz val="11"/>
        <rFont val="Times New Roman CE"/>
        <family val="1"/>
        <charset val="238"/>
      </rPr>
      <t xml:space="preserve"> - Utrzymanie budynku wraz z obsługą</t>
    </r>
    <r>
      <rPr>
        <b val="true"/>
        <sz val="11"/>
        <rFont val="Times New Roman CE"/>
        <family val="1"/>
        <charset val="238"/>
      </rPr>
      <t xml:space="preserve"> - wydatki pośrednie</t>
    </r>
  </si>
  <si>
    <r>
      <rPr>
        <sz val="11"/>
        <rFont val="Times New Roman CE"/>
        <family val="1"/>
        <charset val="238"/>
      </rPr>
      <t xml:space="preserve">Zadanie </t>
    </r>
    <r>
      <rPr>
        <b val="true"/>
        <sz val="11"/>
        <rFont val="Times New Roman CE"/>
        <family val="1"/>
        <charset val="238"/>
      </rPr>
      <t xml:space="preserve">Nr P2/SP023</t>
    </r>
    <r>
      <rPr>
        <sz val="11"/>
        <rFont val="Times New Roman CE"/>
        <family val="1"/>
        <charset val="238"/>
      </rPr>
      <t xml:space="preserve"> - Utrzymanie budynku wraz z obsługą</t>
    </r>
    <r>
      <rPr>
        <b val="true"/>
        <sz val="11"/>
        <rFont val="Times New Roman CE"/>
        <family val="1"/>
        <charset val="238"/>
      </rPr>
      <t xml:space="preserve"> - wydatki pośrednie</t>
    </r>
  </si>
  <si>
    <r>
      <rPr>
        <sz val="11"/>
        <color rgb="FF000000"/>
        <rFont val="Times New Roman CE"/>
        <family val="1"/>
        <charset val="238"/>
      </rPr>
      <t xml:space="preserve">Zadanie </t>
    </r>
    <r>
      <rPr>
        <b val="true"/>
        <sz val="11"/>
        <color rgb="FF000000"/>
        <rFont val="Times New Roman CE"/>
        <family val="1"/>
        <charset val="238"/>
      </rPr>
      <t xml:space="preserve">Nr 37/WIMI/I/G</t>
    </r>
    <r>
      <rPr>
        <sz val="11"/>
        <color rgb="FF000000"/>
        <rFont val="Times New Roman CE"/>
        <family val="1"/>
        <charset val="238"/>
      </rPr>
      <t xml:space="preserve"> - Przebudowa boisk, urządzeń sportowych i terenów zabaw  przy Szkołach Podstawowych </t>
    </r>
  </si>
  <si>
    <r>
      <rPr>
        <sz val="11"/>
        <rFont val="Times New Roman CE"/>
        <family val="1"/>
        <charset val="238"/>
      </rPr>
      <t xml:space="preserve">Zadanie </t>
    </r>
    <r>
      <rPr>
        <b val="true"/>
        <sz val="11"/>
        <rFont val="Times New Roman CE"/>
        <family val="1"/>
        <charset val="238"/>
      </rPr>
      <t xml:space="preserve">Nr P2/MP014</t>
    </r>
    <r>
      <rPr>
        <sz val="11"/>
        <rFont val="Times New Roman CE"/>
        <family val="1"/>
        <charset val="238"/>
      </rPr>
      <t xml:space="preserve"> - Utrzymanie budynku wraz z obsługą</t>
    </r>
    <r>
      <rPr>
        <b val="true"/>
        <sz val="11"/>
        <rFont val="Times New Roman CE"/>
        <family val="1"/>
        <charset val="238"/>
      </rPr>
      <t xml:space="preserve"> - wydatki pośrednie</t>
    </r>
  </si>
  <si>
    <r>
      <rPr>
        <sz val="11"/>
        <rFont val="Times New Roman CE"/>
        <family val="1"/>
        <charset val="238"/>
      </rPr>
      <t xml:space="preserve">Zadanie </t>
    </r>
    <r>
      <rPr>
        <b val="true"/>
        <sz val="11"/>
        <rFont val="Times New Roman CE"/>
        <family val="1"/>
        <charset val="238"/>
      </rPr>
      <t xml:space="preserve">Nr 06/WGMII/G</t>
    </r>
    <r>
      <rPr>
        <sz val="11"/>
        <rFont val="Times New Roman CE"/>
        <family val="1"/>
        <charset val="238"/>
      </rPr>
      <t xml:space="preserve"> - Remonty bieżące szkół podstawowych, gimnazjów, przedszkoli i żłobków</t>
    </r>
    <r>
      <rPr>
        <b val="true"/>
        <sz val="11"/>
        <rFont val="Times New Roman CE"/>
        <family val="1"/>
        <charset val="238"/>
      </rPr>
      <t xml:space="preserve"> - wydatki bezpośrednie</t>
    </r>
  </si>
  <si>
    <r>
      <rPr>
        <sz val="11"/>
        <rFont val="Times New Roman CE"/>
        <family val="1"/>
        <charset val="238"/>
      </rPr>
      <t xml:space="preserve">Zadanie </t>
    </r>
    <r>
      <rPr>
        <b val="true"/>
        <sz val="11"/>
        <rFont val="Times New Roman CE"/>
        <family val="1"/>
        <charset val="238"/>
      </rPr>
      <t xml:space="preserve">Nr P2/GM001</t>
    </r>
    <r>
      <rPr>
        <sz val="11"/>
        <rFont val="Times New Roman CE"/>
        <family val="1"/>
        <charset val="238"/>
      </rPr>
      <t xml:space="preserve"> - Utrzymanie budynku wraz z obsługą</t>
    </r>
    <r>
      <rPr>
        <b val="true"/>
        <sz val="11"/>
        <rFont val="Times New Roman CE"/>
        <family val="1"/>
        <charset val="238"/>
      </rPr>
      <t xml:space="preserve"> - wydatki pośrednie</t>
    </r>
  </si>
  <si>
    <r>
      <rPr>
        <sz val="11"/>
        <rFont val="Times New Roman CE"/>
        <family val="1"/>
        <charset val="238"/>
      </rPr>
      <t xml:space="preserve">Zadanie </t>
    </r>
    <r>
      <rPr>
        <b val="true"/>
        <sz val="11"/>
        <rFont val="Times New Roman CE"/>
        <family val="1"/>
        <charset val="238"/>
      </rPr>
      <t xml:space="preserve">Nr 01/GM001</t>
    </r>
    <r>
      <rPr>
        <sz val="11"/>
        <rFont val="Times New Roman CE"/>
        <family val="1"/>
        <charset val="238"/>
      </rPr>
      <t xml:space="preserve"> - Nauczanie i wychowanie</t>
    </r>
    <r>
      <rPr>
        <b val="true"/>
        <sz val="11"/>
        <rFont val="Times New Roman CE"/>
        <family val="1"/>
        <charset val="238"/>
      </rPr>
      <t xml:space="preserve"> - wydatki bezpośrednie</t>
    </r>
  </si>
  <si>
    <r>
      <rPr>
        <sz val="11"/>
        <rFont val="Times New Roman CE"/>
        <family val="1"/>
        <charset val="238"/>
      </rPr>
      <t xml:space="preserve">Zadanie </t>
    </r>
    <r>
      <rPr>
        <b val="true"/>
        <sz val="11"/>
        <rFont val="Times New Roman CE"/>
        <family val="1"/>
        <charset val="238"/>
      </rPr>
      <t xml:space="preserve">Nr P2/GM002</t>
    </r>
    <r>
      <rPr>
        <sz val="11"/>
        <rFont val="Times New Roman CE"/>
        <family val="1"/>
        <charset val="238"/>
      </rPr>
      <t xml:space="preserve"> - Utrzymanie budynku wraz z obsługą</t>
    </r>
    <r>
      <rPr>
        <b val="true"/>
        <sz val="11"/>
        <rFont val="Times New Roman CE"/>
        <family val="1"/>
        <charset val="238"/>
      </rPr>
      <t xml:space="preserve"> - wydatki pośrednie</t>
    </r>
  </si>
  <si>
    <r>
      <rPr>
        <sz val="11"/>
        <rFont val="Times New Roman CE"/>
        <family val="1"/>
        <charset val="238"/>
      </rPr>
      <t xml:space="preserve">Zadanie </t>
    </r>
    <r>
      <rPr>
        <b val="true"/>
        <sz val="11"/>
        <rFont val="Times New Roman CE"/>
        <family val="1"/>
        <charset val="238"/>
      </rPr>
      <t xml:space="preserve">Nr 04/GM002</t>
    </r>
    <r>
      <rPr>
        <sz val="11"/>
        <rFont val="Times New Roman CE"/>
        <family val="1"/>
        <charset val="238"/>
      </rPr>
      <t xml:space="preserve"> - Urlopy, stany nieczynne, 13-tki za ubiegły rok</t>
    </r>
    <r>
      <rPr>
        <b val="true"/>
        <sz val="11"/>
        <rFont val="Times New Roman CE"/>
        <family val="1"/>
        <charset val="238"/>
      </rPr>
      <t xml:space="preserve"> - wydatki bezpośrednie</t>
    </r>
  </si>
  <si>
    <r>
      <rPr>
        <sz val="11"/>
        <rFont val="Times New Roman CE"/>
        <family val="1"/>
        <charset val="238"/>
      </rPr>
      <t xml:space="preserve">Zadanie </t>
    </r>
    <r>
      <rPr>
        <b val="true"/>
        <sz val="11"/>
        <rFont val="Times New Roman CE"/>
        <family val="1"/>
        <charset val="238"/>
      </rPr>
      <t xml:space="preserve">Nr P2/GM005</t>
    </r>
    <r>
      <rPr>
        <sz val="11"/>
        <rFont val="Times New Roman CE"/>
        <family val="1"/>
        <charset val="238"/>
      </rPr>
      <t xml:space="preserve"> - Utrzymanie budynku wraz z obsługą</t>
    </r>
    <r>
      <rPr>
        <b val="true"/>
        <sz val="11"/>
        <rFont val="Times New Roman CE"/>
        <family val="1"/>
        <charset val="238"/>
      </rPr>
      <t xml:space="preserve"> - wydatki pośrednie</t>
    </r>
  </si>
  <si>
    <r>
      <rPr>
        <sz val="11"/>
        <rFont val="Times New Roman CE"/>
        <family val="1"/>
        <charset val="238"/>
      </rPr>
      <t xml:space="preserve">Zadanie </t>
    </r>
    <r>
      <rPr>
        <b val="true"/>
        <sz val="11"/>
        <rFont val="Times New Roman CE"/>
        <family val="1"/>
        <charset val="238"/>
      </rPr>
      <t xml:space="preserve">Nr P2/GM006</t>
    </r>
    <r>
      <rPr>
        <sz val="11"/>
        <rFont val="Times New Roman CE"/>
        <family val="1"/>
        <charset val="238"/>
      </rPr>
      <t xml:space="preserve"> - Utrzymanie budynku wraz z obsługą</t>
    </r>
    <r>
      <rPr>
        <b val="true"/>
        <sz val="11"/>
        <rFont val="Times New Roman CE"/>
        <family val="1"/>
        <charset val="238"/>
      </rPr>
      <t xml:space="preserve"> - wydatki pośrednie</t>
    </r>
  </si>
  <si>
    <r>
      <rPr>
        <sz val="11"/>
        <rFont val="Times New Roman CE"/>
        <family val="1"/>
        <charset val="238"/>
      </rPr>
      <t xml:space="preserve">Zadanie </t>
    </r>
    <r>
      <rPr>
        <b val="true"/>
        <sz val="11"/>
        <rFont val="Times New Roman CE"/>
        <family val="1"/>
        <charset val="238"/>
      </rPr>
      <t xml:space="preserve">Nr 01/GM008</t>
    </r>
    <r>
      <rPr>
        <sz val="11"/>
        <rFont val="Times New Roman CE"/>
        <family val="1"/>
        <charset val="238"/>
      </rPr>
      <t xml:space="preserve"> - Nauczanie i wychowanie</t>
    </r>
    <r>
      <rPr>
        <b val="true"/>
        <sz val="11"/>
        <rFont val="Times New Roman CE"/>
        <family val="1"/>
        <charset val="238"/>
      </rPr>
      <t xml:space="preserve"> - wydatki bezpośrednie</t>
    </r>
  </si>
  <si>
    <t xml:space="preserve">Zakup pomocy naukowych, dydaktycznych i książek</t>
  </si>
  <si>
    <r>
      <rPr>
        <sz val="11"/>
        <rFont val="Times New Roman CE"/>
        <family val="1"/>
        <charset val="238"/>
      </rPr>
      <t xml:space="preserve">Zadanie </t>
    </r>
    <r>
      <rPr>
        <b val="true"/>
        <sz val="11"/>
        <rFont val="Times New Roman CE"/>
        <family val="1"/>
        <charset val="238"/>
      </rPr>
      <t xml:space="preserve">Nr P2/LOMał</t>
    </r>
    <r>
      <rPr>
        <sz val="11"/>
        <rFont val="Times New Roman CE"/>
        <family val="1"/>
        <charset val="238"/>
      </rPr>
      <t xml:space="preserve"> - Utrzymanie budynku wraz z obsługą</t>
    </r>
    <r>
      <rPr>
        <b val="true"/>
        <sz val="11"/>
        <rFont val="Times New Roman CE"/>
        <family val="1"/>
        <charset val="238"/>
      </rPr>
      <t xml:space="preserve"> - wydatki pośrednie</t>
    </r>
  </si>
  <si>
    <r>
      <rPr>
        <sz val="11"/>
        <rFont val="Times New Roman CE"/>
        <family val="1"/>
        <charset val="238"/>
      </rPr>
      <t xml:space="preserve">Zadanie </t>
    </r>
    <r>
      <rPr>
        <b val="true"/>
        <sz val="11"/>
        <rFont val="Times New Roman CE"/>
        <family val="1"/>
        <charset val="238"/>
      </rPr>
      <t xml:space="preserve">Nr P2/LOJag</t>
    </r>
    <r>
      <rPr>
        <sz val="11"/>
        <rFont val="Times New Roman CE"/>
        <family val="1"/>
        <charset val="238"/>
      </rPr>
      <t xml:space="preserve"> - Utrzymanie budynku wraz z obsługą</t>
    </r>
    <r>
      <rPr>
        <b val="true"/>
        <sz val="11"/>
        <rFont val="Times New Roman CE"/>
        <family val="1"/>
        <charset val="238"/>
      </rPr>
      <t xml:space="preserve"> - wydatki pośrednie</t>
    </r>
  </si>
  <si>
    <r>
      <rPr>
        <sz val="11"/>
        <rFont val="Times New Roman CE"/>
        <family val="1"/>
        <charset val="238"/>
      </rPr>
      <t xml:space="preserve">Zadanie </t>
    </r>
    <r>
      <rPr>
        <b val="true"/>
        <sz val="11"/>
        <rFont val="Times New Roman CE"/>
        <family val="1"/>
        <charset val="238"/>
      </rPr>
      <t xml:space="preserve">Nr P2/LO003</t>
    </r>
    <r>
      <rPr>
        <sz val="11"/>
        <rFont val="Times New Roman CE"/>
        <family val="1"/>
        <charset val="238"/>
      </rPr>
      <t xml:space="preserve"> - Utrzymanie budynku wraz z obsługą</t>
    </r>
    <r>
      <rPr>
        <b val="true"/>
        <sz val="11"/>
        <rFont val="Times New Roman CE"/>
        <family val="1"/>
        <charset val="238"/>
      </rPr>
      <t xml:space="preserve"> - wydatki pośrednie</t>
    </r>
  </si>
  <si>
    <r>
      <rPr>
        <b val="true"/>
        <u val="single"/>
        <sz val="11"/>
        <rFont val="Times New Roman CE"/>
        <family val="1"/>
        <charset val="238"/>
      </rPr>
      <t xml:space="preserve">Wprowadzić:
</t>
    </r>
    <r>
      <rPr>
        <sz val="11"/>
        <rFont val="Times New Roman CE"/>
        <family val="1"/>
        <charset val="238"/>
      </rPr>
      <t xml:space="preserve">Zadanie </t>
    </r>
    <r>
      <rPr>
        <b val="true"/>
        <sz val="11"/>
        <rFont val="Times New Roman CE"/>
        <family val="1"/>
        <charset val="238"/>
      </rPr>
      <t xml:space="preserve">Nr 06/LO003</t>
    </r>
    <r>
      <rPr>
        <sz val="11"/>
        <rFont val="Times New Roman CE"/>
        <family val="1"/>
        <charset val="238"/>
      </rPr>
      <t xml:space="preserve"> - Szkoła Marzeń</t>
    </r>
    <r>
      <rPr>
        <b val="true"/>
        <sz val="11"/>
        <rFont val="Times New Roman CE"/>
        <family val="1"/>
        <charset val="238"/>
      </rPr>
      <t xml:space="preserve"> - wydatki bezpośrednie</t>
    </r>
  </si>
  <si>
    <t xml:space="preserve">Wynagrodzenia osobowe pracowników
Finansowanie programów i projektów ze środków funduszy strukturalnych, Funduszu Spójności oraz z Sekcji Gwarancji Europejskiego Funduszu Orientacji i Gwarancji Rolnej</t>
  </si>
  <si>
    <t xml:space="preserve">unia</t>
  </si>
  <si>
    <t xml:space="preserve">Wynagrodzenia osobowe pracowników
Współfinansowanie programów i projektów realizowanych ze środków z funduszy strukturalnych, Funduszu Spójności oraz z Sekcji Gwarancji Europejskiego Funduszu Orientacji i Gwarancji Rolnej</t>
  </si>
  <si>
    <t xml:space="preserve">bp</t>
  </si>
  <si>
    <t xml:space="preserve">Składki na ubezpieczenia społeczne
Finansowanie programów i projektów ze środków funduszy strukturalnych, Funduszu Spójności oraz z Sekcji Gwarancji Europejskiego Funduszu Orientacji i Gwarancji Rolnej</t>
  </si>
  <si>
    <t xml:space="preserve">Składki na ubezpieczenia społeczne
Współfinansowanie programów i projektów realizowanych ze środków z funduszy strukturalnych, Funduszu Spójności oraz z Sekcji Gwarancji Europejskiego Funduszu Orientacji i Gwarancji Rolnej</t>
  </si>
  <si>
    <t xml:space="preserve">Składki na Fundusz Pracy
Finansowanie programów i projektów ze środków funduszy strukturalnych, Funduszu Spójności oraz z Sekcji Gwarancji Europejskiego Funduszu Orientacji i Gwarancji Rolnej</t>
  </si>
  <si>
    <t xml:space="preserve">Składki na Fundusz Pracy
Współfinansowanie programów i projektów realizowanych ze środków z funduszy strukturalnych, Funduszu Spójności oraz z Sekcji Gwarancji Europejskiego Funduszu Orientacji i Gwarancji Rolnej</t>
  </si>
  <si>
    <t xml:space="preserve">Wynagrodzenia bezosobowe
Finansowanie programów i projektów ze środków funduszy strukturalnych, Funduszu Spójności oraz z Sekcji Gwarancji Europejskiego Funduszu Orientacji i Gwarancji Rolnej</t>
  </si>
  <si>
    <t xml:space="preserve">Wynagrodzenia bezosobowe
Współfinansowanie programów i projektów realizowanych ze środków z funduszy strukturalnych, Funduszu Spójności oraz z Sekcji Gwarancji Europejskiego Funduszu Orientacji i Gwarancji Rolnej</t>
  </si>
  <si>
    <t xml:space="preserve">Zakup materiałów i wyposażenia
Finansowanie programów i projektów ze środków funduszy strukturalnych, Funduszu Spójności oraz z Sekcji Gwarancji Europejskiego Funduszu Orientacji i Gwarancji Rolnej</t>
  </si>
  <si>
    <t xml:space="preserve">Zakup materiałów i wyposażenia
Współfinansowanie programów i projektów realizowanych ze środków z funduszy strukturalnych, Funduszu Spójności oraz z Sekcji Gwarancji Europejskiego Funduszu Orientacji i Gwarancji Rolnej</t>
  </si>
  <si>
    <t xml:space="preserve">Zakup pomocy naukowych, dydaktycznych i książek
Finansowanie programów i projektów ze środków funduszy strukturalnych, Funduszu Spójności oraz z Sekcji Gwarancji Europejskiego Funduszu Orientacji i Gwarancji Rolnej</t>
  </si>
  <si>
    <t xml:space="preserve">Zakup pomocy naukowych, dydaktycznych i książek
Współfinansowanie programów i projektów realizowanych ze środków z funduszy strukturalnych, Funduszu Spójności oraz z Sekcji Gwarancji Europejskiego Funduszu Orientacji i Gwarancji Rolnej</t>
  </si>
  <si>
    <t xml:space="preserve">Zakup usług pozostałych
Finansowanie programów i projektów ze środków funduszy strukturalnych, Funduszu Spójności oraz z Sekcji Gwarancji Europejskiego Funduszu Orientacji i Gwarancji Rolnej</t>
  </si>
  <si>
    <t xml:space="preserve">Zakup usług pozostałych
Współfinansowanie programów i projektów realizowanych ze środków z funduszy strukturalnych, Funduszu Spójności oraz z Sekcji Gwarancji Europejskiego Funduszu Orientacji i Gwarancji Rolnej</t>
  </si>
  <si>
    <t xml:space="preserve">Podróże służbowe krajowe
Finansowanie programów i projektów ze środków funduszy strukturalnych, Funduszu Spójności oraz z Sekcji Gwarancji Europejskiego Funduszu Orientacji i Gwarancji Rolnej</t>
  </si>
  <si>
    <t xml:space="preserve">Podróże służbowe krajowe
Współfinansowanie programów i projektów realizowanych ze środków z funduszy strukturalnych, Funduszu Spójności oraz z Sekcji Gwarancji Europejskiego Funduszu Orientacji i Gwarancji Rolnej</t>
  </si>
  <si>
    <r>
      <rPr>
        <sz val="11"/>
        <color rgb="FF000000"/>
        <rFont val="Times New Roman CE"/>
        <family val="1"/>
        <charset val="238"/>
      </rPr>
      <t xml:space="preserve">Zadanie </t>
    </r>
    <r>
      <rPr>
        <b val="true"/>
        <sz val="11"/>
        <color rgb="FF000000"/>
        <rFont val="Times New Roman CE"/>
        <family val="1"/>
        <charset val="238"/>
      </rPr>
      <t xml:space="preserve">Nr 77/WIMI/I/P</t>
    </r>
    <r>
      <rPr>
        <sz val="11"/>
        <color rgb="FF000000"/>
        <rFont val="Times New Roman CE"/>
        <family val="1"/>
        <charset val="238"/>
      </rPr>
      <t xml:space="preserve"> - III Liceum Ogólnokształcące im. Marii Dąbrowskiej – boiska sportowe</t>
    </r>
  </si>
  <si>
    <r>
      <rPr>
        <sz val="11"/>
        <rFont val="Times New Roman CE"/>
        <family val="1"/>
        <charset val="238"/>
      </rPr>
      <t xml:space="preserve">Zadanie </t>
    </r>
    <r>
      <rPr>
        <b val="true"/>
        <sz val="11"/>
        <rFont val="Times New Roman CE"/>
        <family val="1"/>
        <charset val="238"/>
      </rPr>
      <t xml:space="preserve">Nr P2/TB/ZSB01</t>
    </r>
    <r>
      <rPr>
        <sz val="11"/>
        <rFont val="Times New Roman CE"/>
        <family val="1"/>
        <charset val="238"/>
      </rPr>
      <t xml:space="preserve"> - Utrzymanie budynku wraz z obsługą</t>
    </r>
    <r>
      <rPr>
        <b val="true"/>
        <sz val="11"/>
        <rFont val="Times New Roman CE"/>
        <family val="1"/>
        <charset val="238"/>
      </rPr>
      <t xml:space="preserve"> - wydatki pośrednie</t>
    </r>
  </si>
  <si>
    <t xml:space="preserve">Zakup usług zdrowotnych</t>
  </si>
  <si>
    <r>
      <rPr>
        <sz val="11"/>
        <rFont val="Times New Roman CE"/>
        <family val="1"/>
        <charset val="238"/>
      </rPr>
      <t xml:space="preserve">Zadanie </t>
    </r>
    <r>
      <rPr>
        <b val="true"/>
        <sz val="11"/>
        <rFont val="Times New Roman CE"/>
        <family val="1"/>
        <charset val="238"/>
      </rPr>
      <t xml:space="preserve">Nr P2/TEiS/ZSEiS</t>
    </r>
    <r>
      <rPr>
        <sz val="11"/>
        <rFont val="Times New Roman CE"/>
        <family val="1"/>
        <charset val="238"/>
      </rPr>
      <t xml:space="preserve"> - Utrzymanie budynku wraz z obsługą</t>
    </r>
    <r>
      <rPr>
        <b val="true"/>
        <sz val="11"/>
        <rFont val="Times New Roman CE"/>
        <family val="1"/>
        <charset val="238"/>
      </rPr>
      <t xml:space="preserve"> - wydatki pośrednie</t>
    </r>
  </si>
  <si>
    <r>
      <rPr>
        <sz val="11"/>
        <rFont val="Times New Roman CE"/>
        <family val="1"/>
        <charset val="238"/>
      </rPr>
      <t xml:space="preserve">Zadanie </t>
    </r>
    <r>
      <rPr>
        <b val="true"/>
        <sz val="11"/>
        <rFont val="Times New Roman CE"/>
        <family val="1"/>
        <charset val="238"/>
      </rPr>
      <t xml:space="preserve">Nr 01/TEiS/ZSEiS </t>
    </r>
    <r>
      <rPr>
        <sz val="11"/>
        <rFont val="Times New Roman CE"/>
        <family val="1"/>
        <charset val="238"/>
      </rPr>
      <t xml:space="preserve">- Nauczanie i wychowanie</t>
    </r>
    <r>
      <rPr>
        <b val="true"/>
        <sz val="11"/>
        <rFont val="Times New Roman CE"/>
        <family val="1"/>
        <charset val="238"/>
      </rPr>
      <t xml:space="preserve"> - wydatki bezpośrednie</t>
    </r>
  </si>
  <si>
    <r>
      <rPr>
        <sz val="11"/>
        <rFont val="Times New Roman CE"/>
        <family val="1"/>
        <charset val="238"/>
      </rPr>
      <t xml:space="preserve">Zadanie </t>
    </r>
    <r>
      <rPr>
        <b val="true"/>
        <sz val="11"/>
        <rFont val="Times New Roman CE"/>
        <family val="1"/>
        <charset val="238"/>
      </rPr>
      <t xml:space="preserve">Nr P2/TZ006/ZSZ06</t>
    </r>
    <r>
      <rPr>
        <sz val="11"/>
        <rFont val="Times New Roman CE"/>
        <family val="1"/>
        <charset val="238"/>
      </rPr>
      <t xml:space="preserve"> - Utrzymanie budynku wraz z obsługą</t>
    </r>
    <r>
      <rPr>
        <b val="true"/>
        <sz val="11"/>
        <rFont val="Times New Roman CE"/>
        <family val="1"/>
        <charset val="238"/>
      </rPr>
      <t xml:space="preserve"> - wydatki pośrednie</t>
    </r>
  </si>
  <si>
    <r>
      <rPr>
        <b val="true"/>
        <u val="single"/>
        <sz val="11"/>
        <rFont val="Times New Roman CE"/>
        <family val="1"/>
        <charset val="238"/>
      </rPr>
      <t xml:space="preserve">Wprowadzić:
</t>
    </r>
    <r>
      <rPr>
        <sz val="11"/>
        <rFont val="Times New Roman CE"/>
        <family val="1"/>
        <charset val="238"/>
      </rPr>
      <t xml:space="preserve">Zadanie </t>
    </r>
    <r>
      <rPr>
        <b val="true"/>
        <sz val="11"/>
        <rFont val="Times New Roman CE"/>
        <family val="1"/>
        <charset val="238"/>
      </rPr>
      <t xml:space="preserve">Nr 06/TZ006/ZSZ06</t>
    </r>
    <r>
      <rPr>
        <sz val="11"/>
        <rFont val="Times New Roman CE"/>
        <family val="1"/>
        <charset val="238"/>
      </rPr>
      <t xml:space="preserve"> - Szkoła Marzeń</t>
    </r>
    <r>
      <rPr>
        <b val="true"/>
        <sz val="11"/>
        <rFont val="Times New Roman CE"/>
        <family val="1"/>
        <charset val="238"/>
      </rPr>
      <t xml:space="preserve"> - wydatki bezpośrednie</t>
    </r>
  </si>
  <si>
    <r>
      <rPr>
        <b val="true"/>
        <u val="single"/>
        <sz val="11"/>
        <rFont val="Times New Roman CE"/>
        <family val="1"/>
        <charset val="238"/>
      </rPr>
      <t xml:space="preserve">Wprowadzić:
</t>
    </r>
    <r>
      <rPr>
        <sz val="11"/>
        <rFont val="Times New Roman CE"/>
        <family val="1"/>
        <charset val="238"/>
      </rPr>
      <t xml:space="preserve">Zadanie </t>
    </r>
    <r>
      <rPr>
        <b val="true"/>
        <sz val="11"/>
        <rFont val="Times New Roman CE"/>
        <family val="1"/>
        <charset val="238"/>
      </rPr>
      <t xml:space="preserve">Nr 06/SZ006/ZSZ06</t>
    </r>
    <r>
      <rPr>
        <sz val="11"/>
        <rFont val="Times New Roman CE"/>
        <family val="1"/>
        <charset val="238"/>
      </rPr>
      <t xml:space="preserve"> - Szkoła Marzeń</t>
    </r>
    <r>
      <rPr>
        <b val="true"/>
        <sz val="11"/>
        <rFont val="Times New Roman CE"/>
        <family val="1"/>
        <charset val="238"/>
      </rPr>
      <t xml:space="preserve"> - wydatki bezpośrednie</t>
    </r>
  </si>
  <si>
    <t xml:space="preserve">DZIAŁ 851 - OCHRONA ZDROWIA</t>
  </si>
  <si>
    <t xml:space="preserve">Przeciwdziałanie alkoholizmowi</t>
  </si>
  <si>
    <r>
      <rPr>
        <sz val="11"/>
        <color rgb="FF000000"/>
        <rFont val="Times New Roman CE"/>
        <family val="1"/>
        <charset val="238"/>
      </rPr>
      <t xml:space="preserve">Zadanie </t>
    </r>
    <r>
      <rPr>
        <b val="true"/>
        <sz val="11"/>
        <color rgb="FF000000"/>
        <rFont val="Times New Roman CE"/>
        <family val="1"/>
        <charset val="238"/>
      </rPr>
      <t xml:space="preserve">Nr 43/WIMI/I/G</t>
    </r>
    <r>
      <rPr>
        <sz val="11"/>
        <color rgb="FF000000"/>
        <rFont val="Times New Roman CE"/>
        <family val="1"/>
        <charset val="238"/>
      </rPr>
      <t xml:space="preserve"> - Budowa Centrum Rozwiązywania Problemów Społecznych przy ul. Misjonarskiej 22</t>
    </r>
  </si>
  <si>
    <t xml:space="preserve">DZIAŁ 852 - POMOC SPOŁECZNA</t>
  </si>
  <si>
    <t xml:space="preserve">Placówki opiekuńczo-wychowawcze</t>
  </si>
  <si>
    <r>
      <rPr>
        <sz val="11"/>
        <rFont val="Times New Roman CE"/>
        <family val="1"/>
        <charset val="238"/>
      </rPr>
      <t xml:space="preserve">Zadanie </t>
    </r>
    <r>
      <rPr>
        <b val="true"/>
        <sz val="11"/>
        <rFont val="Times New Roman CE"/>
        <family val="1"/>
        <charset val="238"/>
      </rPr>
      <t xml:space="preserve">Nr 01/WZS/P</t>
    </r>
    <r>
      <rPr>
        <sz val="11"/>
        <rFont val="Times New Roman CE"/>
        <family val="1"/>
        <charset val="238"/>
      </rPr>
      <t xml:space="preserve"> - Pokrywanie kosztów utrzymania dzieci z Płocka umieszczonych w placówkach opiekuńczo - wychowawczych i w rodzinach zastępczych na terenie innych powiatów</t>
    </r>
    <r>
      <rPr>
        <b val="true"/>
        <sz val="11"/>
        <rFont val="Times New Roman CE"/>
        <family val="1"/>
        <charset val="238"/>
      </rPr>
      <t xml:space="preserve"> - wydatki bezpośrednie</t>
    </r>
  </si>
  <si>
    <t xml:space="preserve">Dotacje celowe przekazane dla powiatu na zadania bieżące realizowane na podstawie porozumień (umów) między jednostkami samorządu terytorialnego</t>
  </si>
  <si>
    <t xml:space="preserve">Domy pomocy społecznej</t>
  </si>
  <si>
    <r>
      <rPr>
        <sz val="11"/>
        <color rgb="FF000000"/>
        <rFont val="Times New Roman CE"/>
        <family val="1"/>
        <charset val="238"/>
      </rPr>
      <t xml:space="preserve">Zadanie </t>
    </r>
    <r>
      <rPr>
        <b val="true"/>
        <sz val="11"/>
        <color rgb="FF000000"/>
        <rFont val="Times New Roman CE"/>
        <family val="1"/>
        <charset val="238"/>
      </rPr>
      <t xml:space="preserve">Nr 86/WIMI/I/P</t>
    </r>
    <r>
      <rPr>
        <sz val="11"/>
        <color rgb="FF000000"/>
        <rFont val="Times New Roman CE"/>
        <family val="1"/>
        <charset val="238"/>
      </rPr>
      <t xml:space="preserve"> - Dom Pomocy Społecznej „Przyjaznych Serc” w Płocku przy ulicy  Krótkiej 6a - inwestycje </t>
    </r>
  </si>
  <si>
    <t xml:space="preserve">Dodatki mieszkaniowe</t>
  </si>
  <si>
    <r>
      <rPr>
        <sz val="11"/>
        <rFont val="Times New Roman CE"/>
        <family val="1"/>
        <charset val="238"/>
      </rPr>
      <t xml:space="preserve">Zadanie </t>
    </r>
    <r>
      <rPr>
        <b val="true"/>
        <sz val="11"/>
        <rFont val="Times New Roman CE"/>
        <family val="1"/>
        <charset val="238"/>
      </rPr>
      <t xml:space="preserve">Nr 02/WGMI/G</t>
    </r>
    <r>
      <rPr>
        <sz val="11"/>
        <rFont val="Times New Roman CE"/>
        <family val="1"/>
        <charset val="238"/>
      </rPr>
      <t xml:space="preserve"> - Wspieranie osób i rodzin w zakresie opłat mieszkaniowych</t>
    </r>
    <r>
      <rPr>
        <b val="true"/>
        <sz val="11"/>
        <rFont val="Times New Roman CE"/>
        <family val="1"/>
        <charset val="238"/>
      </rPr>
      <t xml:space="preserve"> - wydatki bezpośrednie</t>
    </r>
  </si>
  <si>
    <t xml:space="preserve">Świadczenia społeczne</t>
  </si>
  <si>
    <t xml:space="preserve">Ośrodki adopcyjno-opiekuńcze</t>
  </si>
  <si>
    <r>
      <rPr>
        <sz val="11"/>
        <rFont val="Times New Roman CE"/>
        <family val="1"/>
        <charset val="238"/>
      </rPr>
      <t xml:space="preserve">Zadanie </t>
    </r>
    <r>
      <rPr>
        <b val="true"/>
        <sz val="11"/>
        <rFont val="Times New Roman CE"/>
        <family val="1"/>
        <charset val="238"/>
      </rPr>
      <t xml:space="preserve">Nr P02/OAO/P</t>
    </r>
    <r>
      <rPr>
        <sz val="11"/>
        <rFont val="Times New Roman CE"/>
        <family val="1"/>
        <charset val="238"/>
      </rPr>
      <t xml:space="preserve"> - Utrzymanie stanowisk pracy związanych z prowadzoną działalnością - </t>
    </r>
    <r>
      <rPr>
        <b val="true"/>
        <sz val="11"/>
        <rFont val="Times New Roman CE"/>
        <family val="1"/>
        <charset val="238"/>
      </rPr>
      <t xml:space="preserve">wydatki pośrednie</t>
    </r>
  </si>
  <si>
    <r>
      <rPr>
        <sz val="11"/>
        <rFont val="Times New Roman CE"/>
        <family val="1"/>
        <charset val="238"/>
      </rPr>
      <t xml:space="preserve">Zadanie </t>
    </r>
    <r>
      <rPr>
        <b val="true"/>
        <sz val="11"/>
        <rFont val="Times New Roman CE"/>
        <family val="1"/>
        <charset val="238"/>
      </rPr>
      <t xml:space="preserve">Nr 02/OAO/P</t>
    </r>
    <r>
      <rPr>
        <sz val="11"/>
        <rFont val="Times New Roman CE"/>
        <family val="1"/>
        <charset val="238"/>
      </rPr>
      <t xml:space="preserve"> - Wspieranie rodzin adopcyjnych, zastępczych i naturalnych</t>
    </r>
    <r>
      <rPr>
        <b val="true"/>
        <sz val="11"/>
        <rFont val="Times New Roman CE"/>
        <family val="1"/>
        <charset val="238"/>
      </rPr>
      <t xml:space="preserve"> - wydatki bezpośrednie</t>
    </r>
  </si>
  <si>
    <t xml:space="preserve">DZIAŁ 854 - EDUKACYJNA OPIEKA              
                      WYCHOWAWCZA</t>
  </si>
  <si>
    <t xml:space="preserve">Świetlice szkolne</t>
  </si>
  <si>
    <r>
      <rPr>
        <sz val="11"/>
        <rFont val="Times New Roman CE"/>
        <family val="1"/>
        <charset val="238"/>
      </rPr>
      <t xml:space="preserve">Zadanie </t>
    </r>
    <r>
      <rPr>
        <b val="true"/>
        <sz val="11"/>
        <rFont val="Times New Roman CE"/>
        <family val="1"/>
        <charset val="238"/>
      </rPr>
      <t xml:space="preserve">Nr 02/SP003</t>
    </r>
    <r>
      <rPr>
        <sz val="11"/>
        <rFont val="Times New Roman CE"/>
        <family val="1"/>
        <charset val="238"/>
      </rPr>
      <t xml:space="preserve"> - Prowadzenie świetlicy</t>
    </r>
    <r>
      <rPr>
        <b val="true"/>
        <sz val="11"/>
        <rFont val="Times New Roman CE"/>
        <family val="1"/>
        <charset val="238"/>
      </rPr>
      <t xml:space="preserve"> - wydatki bezpośrednie</t>
    </r>
  </si>
  <si>
    <r>
      <rPr>
        <sz val="11"/>
        <rFont val="Times New Roman CE"/>
        <family val="1"/>
        <charset val="238"/>
      </rPr>
      <t xml:space="preserve">Zadanie </t>
    </r>
    <r>
      <rPr>
        <b val="true"/>
        <sz val="11"/>
        <rFont val="Times New Roman CE"/>
        <family val="1"/>
        <charset val="238"/>
      </rPr>
      <t xml:space="preserve">Nr 04/SP003</t>
    </r>
    <r>
      <rPr>
        <sz val="11"/>
        <rFont val="Times New Roman CE"/>
        <family val="1"/>
        <charset val="238"/>
      </rPr>
      <t xml:space="preserve"> - Urlopy, stany nieczynne, 13-tki za ubiegły rok</t>
    </r>
    <r>
      <rPr>
        <b val="true"/>
        <sz val="11"/>
        <rFont val="Times New Roman CE"/>
        <family val="1"/>
        <charset val="238"/>
      </rPr>
      <t xml:space="preserve"> - wydatki bezpośrednie</t>
    </r>
  </si>
  <si>
    <r>
      <rPr>
        <sz val="11"/>
        <rFont val="Times New Roman CE"/>
        <family val="1"/>
        <charset val="238"/>
      </rPr>
      <t xml:space="preserve">Zadanie </t>
    </r>
    <r>
      <rPr>
        <b val="true"/>
        <sz val="11"/>
        <rFont val="Times New Roman CE"/>
        <family val="1"/>
        <charset val="238"/>
      </rPr>
      <t xml:space="preserve">Nr 04/SP011</t>
    </r>
    <r>
      <rPr>
        <sz val="11"/>
        <rFont val="Times New Roman CE"/>
        <family val="1"/>
        <charset val="238"/>
      </rPr>
      <t xml:space="preserve"> - Urlopy, stany nieczynne, 13-tki za ubiegły rok</t>
    </r>
    <r>
      <rPr>
        <b val="true"/>
        <sz val="11"/>
        <rFont val="Times New Roman CE"/>
        <family val="1"/>
        <charset val="238"/>
      </rPr>
      <t xml:space="preserve"> - wydatki bezpośrednie</t>
    </r>
  </si>
  <si>
    <r>
      <rPr>
        <sz val="11"/>
        <rFont val="Times New Roman CE"/>
        <family val="1"/>
        <charset val="238"/>
      </rPr>
      <t xml:space="preserve">Zadanie </t>
    </r>
    <r>
      <rPr>
        <b val="true"/>
        <sz val="11"/>
        <rFont val="Times New Roman CE"/>
        <family val="1"/>
        <charset val="238"/>
      </rPr>
      <t xml:space="preserve">Nr 02/SP012</t>
    </r>
    <r>
      <rPr>
        <sz val="11"/>
        <rFont val="Times New Roman CE"/>
        <family val="1"/>
        <charset val="238"/>
      </rPr>
      <t xml:space="preserve"> - Prowadzenie świetlicy</t>
    </r>
    <r>
      <rPr>
        <b val="true"/>
        <sz val="11"/>
        <rFont val="Times New Roman CE"/>
        <family val="1"/>
        <charset val="238"/>
      </rPr>
      <t xml:space="preserve"> - wydatki bezpośrednie</t>
    </r>
  </si>
  <si>
    <r>
      <rPr>
        <sz val="11"/>
        <rFont val="Times New Roman CE"/>
        <family val="1"/>
        <charset val="238"/>
      </rPr>
      <t xml:space="preserve">Zadanie </t>
    </r>
    <r>
      <rPr>
        <b val="true"/>
        <sz val="11"/>
        <rFont val="Times New Roman CE"/>
        <family val="1"/>
        <charset val="238"/>
      </rPr>
      <t xml:space="preserve">Nr 02/GM001</t>
    </r>
    <r>
      <rPr>
        <sz val="11"/>
        <rFont val="Times New Roman CE"/>
        <family val="1"/>
        <charset val="238"/>
      </rPr>
      <t xml:space="preserve"> - Prowadzenie świetlicy</t>
    </r>
    <r>
      <rPr>
        <b val="true"/>
        <sz val="11"/>
        <rFont val="Times New Roman CE"/>
        <family val="1"/>
        <charset val="238"/>
      </rPr>
      <t xml:space="preserve"> - wydatki bezpośrednie</t>
    </r>
  </si>
  <si>
    <r>
      <rPr>
        <sz val="11"/>
        <rFont val="Times New Roman CE"/>
        <family val="1"/>
        <charset val="238"/>
      </rPr>
      <t xml:space="preserve">Zadanie </t>
    </r>
    <r>
      <rPr>
        <b val="true"/>
        <sz val="11"/>
        <rFont val="Times New Roman CE"/>
        <family val="1"/>
        <charset val="238"/>
      </rPr>
      <t xml:space="preserve">Nr 02/GM002</t>
    </r>
    <r>
      <rPr>
        <sz val="11"/>
        <rFont val="Times New Roman CE"/>
        <family val="1"/>
        <charset val="238"/>
      </rPr>
      <t xml:space="preserve"> - Prowadzenie świetlicy</t>
    </r>
    <r>
      <rPr>
        <b val="true"/>
        <sz val="11"/>
        <rFont val="Times New Roman CE"/>
        <family val="1"/>
        <charset val="238"/>
      </rPr>
      <t xml:space="preserve"> - wydatki bezpośrednie</t>
    </r>
  </si>
  <si>
    <r>
      <rPr>
        <sz val="11"/>
        <rFont val="Times New Roman CE"/>
        <family val="1"/>
        <charset val="238"/>
      </rPr>
      <t xml:space="preserve">Zadanie </t>
    </r>
    <r>
      <rPr>
        <b val="true"/>
        <sz val="11"/>
        <rFont val="Times New Roman CE"/>
        <family val="1"/>
        <charset val="238"/>
      </rPr>
      <t xml:space="preserve">Nr 02/GM005</t>
    </r>
    <r>
      <rPr>
        <sz val="11"/>
        <rFont val="Times New Roman CE"/>
        <family val="1"/>
        <charset val="238"/>
      </rPr>
      <t xml:space="preserve"> - Prowadzenie świetlicy</t>
    </r>
    <r>
      <rPr>
        <b val="true"/>
        <sz val="11"/>
        <rFont val="Times New Roman CE"/>
        <family val="1"/>
        <charset val="238"/>
      </rPr>
      <t xml:space="preserve"> - wydatki bezpośrednie</t>
    </r>
  </si>
  <si>
    <t xml:space="preserve">Specjalne ośrodki szkolno-wychowawcze</t>
  </si>
  <si>
    <r>
      <rPr>
        <sz val="11"/>
        <rFont val="Times New Roman CE"/>
        <family val="1"/>
        <charset val="238"/>
      </rPr>
      <t xml:space="preserve">Zadanie </t>
    </r>
    <r>
      <rPr>
        <b val="true"/>
        <sz val="11"/>
        <rFont val="Times New Roman CE"/>
        <family val="1"/>
        <charset val="238"/>
      </rPr>
      <t xml:space="preserve">Nr P2/SO001</t>
    </r>
    <r>
      <rPr>
        <sz val="11"/>
        <rFont val="Times New Roman CE"/>
        <family val="1"/>
        <charset val="238"/>
      </rPr>
      <t xml:space="preserve"> - Utrzymanie budynku wraz z obsługą</t>
    </r>
    <r>
      <rPr>
        <b val="true"/>
        <sz val="11"/>
        <rFont val="Times New Roman CE"/>
        <family val="1"/>
        <charset val="238"/>
      </rPr>
      <t xml:space="preserve"> - wydatki pośrednie</t>
    </r>
  </si>
  <si>
    <r>
      <rPr>
        <sz val="11"/>
        <rFont val="Times New Roman CE"/>
        <family val="1"/>
        <charset val="238"/>
      </rPr>
      <t xml:space="preserve">Zadanie </t>
    </r>
    <r>
      <rPr>
        <b val="true"/>
        <sz val="11"/>
        <rFont val="Times New Roman CE"/>
        <family val="1"/>
        <charset val="238"/>
      </rPr>
      <t xml:space="preserve">Nr P2/SO002</t>
    </r>
    <r>
      <rPr>
        <sz val="11"/>
        <rFont val="Times New Roman CE"/>
        <family val="1"/>
        <charset val="238"/>
      </rPr>
      <t xml:space="preserve"> - Utrzymanie budynku wraz z obsługą</t>
    </r>
    <r>
      <rPr>
        <b val="true"/>
        <sz val="11"/>
        <rFont val="Times New Roman CE"/>
        <family val="1"/>
        <charset val="238"/>
      </rPr>
      <t xml:space="preserve"> - wydatki pośrednie</t>
    </r>
  </si>
  <si>
    <r>
      <rPr>
        <sz val="11"/>
        <color rgb="FF000000"/>
        <rFont val="Times New Roman CE"/>
        <family val="1"/>
        <charset val="238"/>
      </rPr>
      <t xml:space="preserve">Zadanie </t>
    </r>
    <r>
      <rPr>
        <b val="true"/>
        <sz val="11"/>
        <color rgb="FF000000"/>
        <rFont val="Times New Roman CE"/>
        <family val="1"/>
        <charset val="238"/>
      </rPr>
      <t xml:space="preserve">Nr 89/WIMI/I/P</t>
    </r>
    <r>
      <rPr>
        <sz val="11"/>
        <color rgb="FF000000"/>
        <rFont val="Times New Roman CE"/>
        <family val="1"/>
        <charset val="238"/>
      </rPr>
      <t xml:space="preserve"> - Budowa sali gimnastycznej z zapleczem oraz budowa boiska w Specjalnym Ośrodku Szkolno – Wychowawczym Nr 2</t>
    </r>
  </si>
  <si>
    <t xml:space="preserve">Placówki wychowania pozaszkolnego</t>
  </si>
  <si>
    <r>
      <rPr>
        <sz val="11"/>
        <rFont val="Times New Roman CE"/>
        <family val="1"/>
        <charset val="238"/>
      </rPr>
      <t xml:space="preserve">Zadanie </t>
    </r>
    <r>
      <rPr>
        <b val="true"/>
        <sz val="11"/>
        <rFont val="Times New Roman CE"/>
        <family val="1"/>
        <charset val="238"/>
      </rPr>
      <t xml:space="preserve">Nr 08/MDK</t>
    </r>
    <r>
      <rPr>
        <sz val="11"/>
        <rFont val="Times New Roman CE"/>
        <family val="1"/>
        <charset val="238"/>
      </rPr>
      <t xml:space="preserve"> - Organizacja imprez</t>
    </r>
    <r>
      <rPr>
        <b val="true"/>
        <sz val="11"/>
        <rFont val="Times New Roman CE"/>
        <family val="1"/>
        <charset val="238"/>
      </rPr>
      <t xml:space="preserve"> - wydatki bezpośrednie</t>
    </r>
  </si>
  <si>
    <r>
      <rPr>
        <sz val="11"/>
        <rFont val="Times New Roman CE"/>
        <family val="1"/>
        <charset val="238"/>
      </rPr>
      <t xml:space="preserve">Zadanie </t>
    </r>
    <r>
      <rPr>
        <b val="true"/>
        <sz val="11"/>
        <rFont val="Times New Roman CE"/>
        <family val="1"/>
        <charset val="238"/>
      </rPr>
      <t xml:space="preserve">Nr P2/INLOM</t>
    </r>
    <r>
      <rPr>
        <sz val="11"/>
        <rFont val="Times New Roman CE"/>
        <family val="1"/>
        <charset val="238"/>
      </rPr>
      <t xml:space="preserve"> - Utrzymanie budynku wraz z obsługą</t>
    </r>
    <r>
      <rPr>
        <b val="true"/>
        <sz val="11"/>
        <rFont val="Times New Roman CE"/>
        <family val="1"/>
        <charset val="238"/>
      </rPr>
      <t xml:space="preserve"> - wydatki pośrednie</t>
    </r>
  </si>
  <si>
    <t xml:space="preserve">DZIAŁ 900 - GOSPODARKA 
                   KOMUNALNA I OCHRONA 
                   ŚRODOWISKA</t>
  </si>
  <si>
    <t xml:space="preserve">Gospodarka ściekowa i ochrona wód</t>
  </si>
  <si>
    <r>
      <rPr>
        <sz val="11"/>
        <color rgb="FF000000"/>
        <rFont val="Times New Roman CE"/>
        <family val="1"/>
        <charset val="238"/>
      </rPr>
      <t xml:space="preserve">Zadanie </t>
    </r>
    <r>
      <rPr>
        <b val="true"/>
        <sz val="11"/>
        <color rgb="FF000000"/>
        <rFont val="Times New Roman CE"/>
        <family val="1"/>
        <charset val="238"/>
      </rPr>
      <t xml:space="preserve">Nr 51/WGKI/I/G</t>
    </r>
    <r>
      <rPr>
        <sz val="11"/>
        <color rgb="FF000000"/>
        <rFont val="Times New Roman CE"/>
        <family val="1"/>
        <charset val="238"/>
      </rPr>
      <t xml:space="preserve"> - Regulacja rzeki Rosicy </t>
    </r>
  </si>
  <si>
    <r>
      <rPr>
        <sz val="11"/>
        <color rgb="FF000000"/>
        <rFont val="Times New Roman CE"/>
        <family val="1"/>
        <charset val="238"/>
      </rPr>
      <t xml:space="preserve">Zadanie </t>
    </r>
    <r>
      <rPr>
        <b val="true"/>
        <sz val="11"/>
        <color rgb="FF000000"/>
        <rFont val="Times New Roman CE"/>
        <family val="1"/>
        <charset val="238"/>
      </rPr>
      <t xml:space="preserve">Nr 52/WGKI/I/G</t>
    </r>
    <r>
      <rPr>
        <sz val="11"/>
        <color rgb="FF000000"/>
        <rFont val="Times New Roman CE"/>
        <family val="1"/>
        <charset val="238"/>
      </rPr>
      <t xml:space="preserve"> - Uporządkowanie gospodarki wodami opadowymi na Osiedlach Borowiczki i Imielnica </t>
    </r>
  </si>
  <si>
    <r>
      <rPr>
        <sz val="11"/>
        <rFont val="Times New Roman CE"/>
        <family val="1"/>
        <charset val="238"/>
      </rPr>
      <t xml:space="preserve">Zadanie </t>
    </r>
    <r>
      <rPr>
        <b val="true"/>
        <sz val="11"/>
        <rFont val="Times New Roman CE"/>
        <family val="1"/>
        <charset val="238"/>
      </rPr>
      <t xml:space="preserve">Nr 01/WGKI/G</t>
    </r>
    <r>
      <rPr>
        <sz val="11"/>
        <rFont val="Times New Roman CE"/>
        <family val="1"/>
        <charset val="238"/>
      </rPr>
      <t xml:space="preserve"> - Utrzymanie sieci i urządzeń kanalizacji deszczowej</t>
    </r>
    <r>
      <rPr>
        <b val="true"/>
        <sz val="11"/>
        <rFont val="Times New Roman CE"/>
        <family val="1"/>
        <charset val="238"/>
      </rPr>
      <t xml:space="preserve"> - wydatki bezpośrednie</t>
    </r>
  </si>
  <si>
    <r>
      <rPr>
        <sz val="11"/>
        <color rgb="FF000000"/>
        <rFont val="Times New Roman CE"/>
        <family val="1"/>
        <charset val="238"/>
      </rPr>
      <t xml:space="preserve">Zadanie </t>
    </r>
    <r>
      <rPr>
        <b val="true"/>
        <sz val="11"/>
        <color rgb="FF000000"/>
        <rFont val="Times New Roman CE"/>
        <family val="1"/>
        <charset val="238"/>
      </rPr>
      <t xml:space="preserve">Nr 55/WIMI/I/G</t>
    </r>
    <r>
      <rPr>
        <sz val="11"/>
        <color rgb="FF000000"/>
        <rFont val="Times New Roman CE"/>
        <family val="1"/>
        <charset val="238"/>
      </rPr>
      <t xml:space="preserve"> - Budowa infrastruktury technicznej i nawierzchni ulic: Majowej, Wiosennej, Leszczynowej i Pogodnej </t>
    </r>
  </si>
  <si>
    <r>
      <rPr>
        <sz val="11"/>
        <color rgb="FF000000"/>
        <rFont val="Times New Roman CE"/>
        <family val="1"/>
        <charset val="238"/>
      </rPr>
      <t xml:space="preserve">Zadanie </t>
    </r>
    <r>
      <rPr>
        <b val="true"/>
        <sz val="11"/>
        <color rgb="FF000000"/>
        <rFont val="Times New Roman CE"/>
        <family val="1"/>
        <charset val="238"/>
      </rPr>
      <t xml:space="preserve">Nr 60/WIMI/I/G</t>
    </r>
    <r>
      <rPr>
        <sz val="11"/>
        <color rgb="FF000000"/>
        <rFont val="Times New Roman CE"/>
        <family val="1"/>
        <charset val="238"/>
      </rPr>
      <t xml:space="preserve"> - Aleja Spacerowa </t>
    </r>
  </si>
  <si>
    <t xml:space="preserve">DZIAŁ 921 - KULTURA I OCHRONA 
                      DZIEDZICTWA 
                      NARODOWEGO</t>
  </si>
  <si>
    <t xml:space="preserve">Pozostałe zadania w zakresie kultury</t>
  </si>
  <si>
    <r>
      <rPr>
        <sz val="11"/>
        <rFont val="Times New Roman CE"/>
        <family val="1"/>
        <charset val="238"/>
      </rPr>
      <t xml:space="preserve">Zadanie </t>
    </r>
    <r>
      <rPr>
        <b val="true"/>
        <sz val="11"/>
        <rFont val="Times New Roman CE"/>
        <family val="1"/>
        <charset val="238"/>
      </rPr>
      <t xml:space="preserve">Nr 01/WOKII/G</t>
    </r>
    <r>
      <rPr>
        <sz val="11"/>
        <rFont val="Times New Roman CE"/>
        <family val="1"/>
        <charset val="238"/>
      </rPr>
      <t xml:space="preserve"> - Stwarzanie warunków dla działalności miejskich instytucji kultury; współpraca z instytucjami, stowarzyszeniami, zespołami, środowiskiem artystycznym; mecenat nad działalnością kulturalną</t>
    </r>
    <r>
      <rPr>
        <b val="true"/>
        <sz val="11"/>
        <rFont val="Times New Roman CE"/>
        <family val="1"/>
        <charset val="238"/>
      </rPr>
      <t xml:space="preserve"> - wydatki bezpośrednie</t>
    </r>
  </si>
  <si>
    <t xml:space="preserve">Dotacja celowa z budżetu na finansowanie lub dofinansowanie zadań zleconych do realizacji stowarzyszeniom</t>
  </si>
  <si>
    <t xml:space="preserve">Dotacja celowa z budżetu na finansowanie lub dofinansowanie zadań zleconych do realizacji pozostałym jednostkom niezaliczanym do sektora finansów publicznych</t>
  </si>
  <si>
    <t xml:space="preserve">Domy i ośrodki kultury, świetlice i kluby</t>
  </si>
  <si>
    <r>
      <rPr>
        <sz val="11"/>
        <rFont val="Times New Roman CE"/>
        <family val="1"/>
        <charset val="238"/>
      </rPr>
      <t xml:space="preserve">Zadanie </t>
    </r>
    <r>
      <rPr>
        <b val="true"/>
        <sz val="11"/>
        <rFont val="Times New Roman CE"/>
        <family val="1"/>
        <charset val="238"/>
      </rPr>
      <t xml:space="preserve">Nr 01/POKIS/G</t>
    </r>
    <r>
      <rPr>
        <sz val="11"/>
        <rFont val="Times New Roman CE"/>
        <family val="1"/>
        <charset val="238"/>
      </rPr>
      <t xml:space="preserve"> - Prowadzenie stałych zespołów artystycznych, klubów i kół zainteresowań</t>
    </r>
    <r>
      <rPr>
        <b val="true"/>
        <sz val="11"/>
        <rFont val="Times New Roman CE"/>
        <family val="1"/>
        <charset val="238"/>
      </rPr>
      <t xml:space="preserve"> - wydatki bezpośrednie</t>
    </r>
  </si>
  <si>
    <t xml:space="preserve">Dotacja podmiotowa z budżetu dla samorządowej instytucji kultury</t>
  </si>
  <si>
    <r>
      <rPr>
        <sz val="11"/>
        <rFont val="Times New Roman CE"/>
        <family val="1"/>
        <charset val="238"/>
      </rPr>
      <t xml:space="preserve">Zadanie</t>
    </r>
    <r>
      <rPr>
        <b val="true"/>
        <sz val="11"/>
        <rFont val="Times New Roman CE"/>
        <family val="1"/>
        <charset val="238"/>
      </rPr>
      <t xml:space="preserve"> Nr 06/POKIS/G</t>
    </r>
    <r>
      <rPr>
        <sz val="11"/>
        <rFont val="Times New Roman CE"/>
        <family val="1"/>
        <charset val="238"/>
      </rPr>
      <t xml:space="preserve"> - Prowadzenie współpracy międzynarodowej w zakresie upowszechniania kultury</t>
    </r>
    <r>
      <rPr>
        <b val="true"/>
        <sz val="11"/>
        <rFont val="Times New Roman CE"/>
        <family val="1"/>
        <charset val="238"/>
      </rPr>
      <t xml:space="preserve"> - wydatki bezpośrednie</t>
    </r>
  </si>
  <si>
    <r>
      <rPr>
        <sz val="11"/>
        <rFont val="Times New Roman CE"/>
        <family val="1"/>
        <charset val="238"/>
      </rPr>
      <t xml:space="preserve">Zadanie</t>
    </r>
    <r>
      <rPr>
        <b val="true"/>
        <sz val="11"/>
        <rFont val="Times New Roman CE"/>
        <family val="1"/>
        <charset val="238"/>
      </rPr>
      <t xml:space="preserve"> Nr 07/POKIS/G</t>
    </r>
    <r>
      <rPr>
        <sz val="11"/>
        <rFont val="Times New Roman CE"/>
        <family val="1"/>
        <charset val="238"/>
      </rPr>
      <t xml:space="preserve"> - Realizacja przedsięwzięć kulturalnych o charakterze kameralnym i masowym, w tym imprezy plenerowe</t>
    </r>
    <r>
      <rPr>
        <b val="true"/>
        <sz val="11"/>
        <rFont val="Times New Roman CE"/>
        <family val="1"/>
        <charset val="238"/>
      </rPr>
      <t xml:space="preserve"> - wydatki bezpośrednie</t>
    </r>
  </si>
  <si>
    <t xml:space="preserve">Biblioteki</t>
  </si>
  <si>
    <r>
      <rPr>
        <sz val="11"/>
        <rFont val="Times New Roman CE"/>
        <family val="1"/>
        <charset val="238"/>
      </rPr>
      <t xml:space="preserve">Zadanie </t>
    </r>
    <r>
      <rPr>
        <b val="true"/>
        <sz val="11"/>
        <rFont val="Times New Roman CE"/>
        <family val="1"/>
        <charset val="238"/>
      </rPr>
      <t xml:space="preserve">Nr 08/KP/P</t>
    </r>
    <r>
      <rPr>
        <sz val="11"/>
        <rFont val="Times New Roman CE"/>
        <family val="1"/>
        <charset val="238"/>
      </rPr>
      <t xml:space="preserve"> - Inwestycje i remonty</t>
    </r>
    <r>
      <rPr>
        <b val="true"/>
        <sz val="11"/>
        <rFont val="Times New Roman CE"/>
        <family val="1"/>
        <charset val="238"/>
      </rPr>
      <t xml:space="preserve"> - wydatki bezpośrednie</t>
    </r>
  </si>
  <si>
    <r>
      <rPr>
        <sz val="11"/>
        <color rgb="FF000000"/>
        <rFont val="Times New Roman CE"/>
        <family val="1"/>
        <charset val="238"/>
      </rPr>
      <t xml:space="preserve">Zadanie </t>
    </r>
    <r>
      <rPr>
        <b val="true"/>
        <sz val="11"/>
        <color rgb="FF000000"/>
        <rFont val="Times New Roman CE"/>
        <family val="1"/>
        <charset val="238"/>
      </rPr>
      <t xml:space="preserve">Nr 96/WIMI/I/G</t>
    </r>
    <r>
      <rPr>
        <sz val="11"/>
        <color rgb="FF000000"/>
        <rFont val="Times New Roman CE"/>
        <family val="1"/>
        <charset val="238"/>
      </rPr>
      <t xml:space="preserve"> - Zakup sceny wraz z oświetleniem</t>
    </r>
  </si>
  <si>
    <t xml:space="preserve">DZIAŁ 925 - OGRODY BOTANICZNE I 
                      ZOOLOGICZNE ORAZ 
                      NATURALNE OBSZARY I 
                      OBIEKTY CHRONIONEJ 
                      PRZYRODY</t>
  </si>
  <si>
    <t xml:space="preserve">Ogrody botaniczne i zoologiczne</t>
  </si>
  <si>
    <r>
      <rPr>
        <sz val="11"/>
        <rFont val="Times New Roman CE"/>
        <family val="1"/>
        <charset val="238"/>
      </rPr>
      <t xml:space="preserve">Zadanie </t>
    </r>
    <r>
      <rPr>
        <b val="true"/>
        <sz val="11"/>
        <rFont val="Times New Roman CE"/>
        <family val="1"/>
        <charset val="238"/>
      </rPr>
      <t xml:space="preserve">Nr 01/MOZOO/G</t>
    </r>
    <r>
      <rPr>
        <sz val="11"/>
        <rFont val="Times New Roman CE"/>
        <family val="1"/>
        <charset val="238"/>
      </rPr>
      <t xml:space="preserve"> - Utrzymanie i obsługa ekspozycji zwierząt, działalność dydaktyczna</t>
    </r>
    <r>
      <rPr>
        <b val="true"/>
        <sz val="11"/>
        <rFont val="Times New Roman CE"/>
        <family val="1"/>
        <charset val="238"/>
      </rPr>
      <t xml:space="preserve"> - wydatki bezpośrednie</t>
    </r>
  </si>
  <si>
    <t xml:space="preserve">Zakup środków żywności</t>
  </si>
  <si>
    <r>
      <rPr>
        <sz val="11"/>
        <color rgb="FF000000"/>
        <rFont val="Times New Roman CE"/>
        <family val="1"/>
        <charset val="238"/>
      </rPr>
      <t xml:space="preserve">Zadanie </t>
    </r>
    <r>
      <rPr>
        <b val="true"/>
        <sz val="11"/>
        <color rgb="FF000000"/>
        <rFont val="Times New Roman CE"/>
        <family val="1"/>
        <charset val="238"/>
      </rPr>
      <t xml:space="preserve">Nr 66/WGKI/I/G</t>
    </r>
    <r>
      <rPr>
        <sz val="11"/>
        <color rgb="FF000000"/>
        <rFont val="Times New Roman CE"/>
        <family val="1"/>
        <charset val="238"/>
      </rPr>
      <t xml:space="preserve"> - Miejski Ogród Zoologiczny - zakupy inwestycyjne</t>
    </r>
  </si>
  <si>
    <t xml:space="preserve">WYDATKI BUDŻETU MIASTA PŁOCKA NA 2005 ROK PO ZMIANACH WYNOSZĄ – 595.169.954,19 ZŁ.</t>
  </si>
</sst>
</file>

<file path=xl/styles.xml><?xml version="1.0" encoding="utf-8"?>
<styleSheet xmlns="http://schemas.openxmlformats.org/spreadsheetml/2006/main">
  <numFmts count="3">
    <numFmt numFmtId="164" formatCode="General"/>
    <numFmt numFmtId="165" formatCode="#,##0.00"/>
    <numFmt numFmtId="166" formatCode="@"/>
  </numFmts>
  <fonts count="35">
    <font>
      <sz val="10"/>
      <name val="Arial CE"/>
      <family val="0"/>
      <charset val="238"/>
    </font>
    <font>
      <sz val="10"/>
      <name val="Arial"/>
      <family val="0"/>
    </font>
    <font>
      <sz val="10"/>
      <name val="Arial"/>
      <family val="0"/>
    </font>
    <font>
      <sz val="10"/>
      <name val="Arial"/>
      <family val="0"/>
    </font>
    <font>
      <sz val="10"/>
      <name val="Arial"/>
      <family val="0"/>
      <charset val="238"/>
    </font>
    <font>
      <sz val="10"/>
      <name val="Times New Roman CE"/>
      <family val="1"/>
      <charset val="238"/>
    </font>
    <font>
      <b val="true"/>
      <sz val="14"/>
      <name val="Times New Roman CE"/>
      <family val="1"/>
      <charset val="238"/>
    </font>
    <font>
      <sz val="12"/>
      <name val="Times New Roman CE"/>
      <family val="1"/>
      <charset val="238"/>
    </font>
    <font>
      <i val="true"/>
      <sz val="12"/>
      <name val="Times New Roman CE"/>
      <family val="1"/>
      <charset val="238"/>
    </font>
    <font>
      <sz val="11"/>
      <name val="Times New Roman CE"/>
      <family val="1"/>
      <charset val="238"/>
    </font>
    <font>
      <b val="true"/>
      <sz val="13"/>
      <name val="Times New Roman CE"/>
      <family val="1"/>
      <charset val="238"/>
    </font>
    <font>
      <b val="true"/>
      <sz val="12"/>
      <name val="Times New Roman CE"/>
      <family val="1"/>
      <charset val="238"/>
    </font>
    <font>
      <i val="true"/>
      <sz val="10"/>
      <name val="Times New Roman CE"/>
      <family val="1"/>
      <charset val="238"/>
    </font>
    <font>
      <b val="true"/>
      <sz val="10"/>
      <name val="Times New Roman CE"/>
      <family val="1"/>
      <charset val="238"/>
    </font>
    <font>
      <sz val="8"/>
      <name val="Times New Roman CE"/>
      <family val="1"/>
      <charset val="238"/>
    </font>
    <font>
      <b val="true"/>
      <sz val="11"/>
      <name val="Times New Roman CE"/>
      <family val="1"/>
      <charset val="238"/>
    </font>
    <font>
      <i val="true"/>
      <sz val="10"/>
      <color rgb="FF3366FF"/>
      <name val="Times New Roman CE"/>
      <family val="1"/>
      <charset val="238"/>
    </font>
    <font>
      <sz val="8"/>
      <color rgb="FF3366FF"/>
      <name val="Times New Roman CE"/>
      <family val="1"/>
      <charset val="238"/>
    </font>
    <font>
      <b val="true"/>
      <u val="single"/>
      <sz val="10"/>
      <name val="Times New Roman CE"/>
      <family val="1"/>
      <charset val="238"/>
    </font>
    <font>
      <sz val="10"/>
      <color rgb="FFFF0000"/>
      <name val="Times New Roman CE"/>
      <family val="1"/>
      <charset val="238"/>
    </font>
    <font>
      <i val="true"/>
      <sz val="10"/>
      <color rgb="FFFF0000"/>
      <name val="Times New Roman CE"/>
      <family val="1"/>
      <charset val="238"/>
    </font>
    <font>
      <sz val="8"/>
      <color rgb="FFFF0000"/>
      <name val="Times New Roman CE"/>
      <family val="1"/>
      <charset val="238"/>
    </font>
    <font>
      <u val="single"/>
      <sz val="11"/>
      <name val="Times New Roman CE"/>
      <family val="1"/>
      <charset val="238"/>
    </font>
    <font>
      <sz val="10"/>
      <color rgb="FF008000"/>
      <name val="Times New Roman CE"/>
      <family val="1"/>
      <charset val="238"/>
    </font>
    <font>
      <i val="true"/>
      <sz val="10"/>
      <color rgb="FF008000"/>
      <name val="Times New Roman CE"/>
      <family val="1"/>
      <charset val="238"/>
    </font>
    <font>
      <b val="true"/>
      <u val="single"/>
      <sz val="10"/>
      <color rgb="FF0000FF"/>
      <name val="Times New Roman CE"/>
      <family val="1"/>
      <charset val="238"/>
    </font>
    <font>
      <i val="true"/>
      <sz val="10"/>
      <color rgb="FF0000FF"/>
      <name val="Times New Roman CE"/>
      <family val="1"/>
      <charset val="238"/>
    </font>
    <font>
      <sz val="11"/>
      <color rgb="FF000000"/>
      <name val="Times New Roman CE"/>
      <family val="1"/>
      <charset val="238"/>
    </font>
    <font>
      <b val="true"/>
      <sz val="11"/>
      <color rgb="FF000000"/>
      <name val="Times New Roman CE"/>
      <family val="1"/>
      <charset val="238"/>
    </font>
    <font>
      <b val="true"/>
      <sz val="11"/>
      <color rgb="FF0000FF"/>
      <name val="Times New Roman CE"/>
      <family val="1"/>
      <charset val="238"/>
    </font>
    <font>
      <b val="true"/>
      <u val="single"/>
      <sz val="11"/>
      <name val="Times New Roman CE"/>
      <family val="1"/>
      <charset val="238"/>
    </font>
    <font>
      <sz val="11"/>
      <color rgb="FFFF0000"/>
      <name val="Times New Roman CE"/>
      <family val="1"/>
      <charset val="238"/>
    </font>
    <font>
      <sz val="8"/>
      <color rgb="FF008000"/>
      <name val="Times New Roman CE"/>
      <family val="1"/>
      <charset val="238"/>
    </font>
    <font>
      <sz val="8"/>
      <color rgb="FFFF00FF"/>
      <name val="Times New Roman CE"/>
      <family val="1"/>
      <charset val="238"/>
    </font>
    <font>
      <sz val="10"/>
      <color rgb="FFFF00FF"/>
      <name val="Times New Roman CE"/>
      <family val="1"/>
      <charset val="238"/>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5"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right" vertical="top"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5" fontId="11" fillId="0" borderId="2" xfId="0" applyFont="true" applyBorder="true" applyAlignment="true" applyProtection="false">
      <alignment horizontal="right"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5" fontId="15" fillId="0" borderId="2"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false" indent="0" shrinkToFit="false"/>
      <protection locked="true" hidden="false"/>
    </xf>
    <xf numFmtId="165" fontId="12" fillId="0" borderId="2" xfId="0" applyFont="true" applyBorder="true" applyAlignment="true" applyProtection="false">
      <alignment horizontal="right" vertical="center" textRotation="0" wrapText="fals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6" fontId="16"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5" fontId="16" fillId="0" borderId="2" xfId="0" applyFont="true" applyBorder="true" applyAlignment="true" applyProtection="false">
      <alignment horizontal="right" vertical="center" textRotation="0" wrapText="fals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true" indent="0" shrinkToFit="false"/>
      <protection locked="true" hidden="false"/>
    </xf>
    <xf numFmtId="166" fontId="20"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bottom" textRotation="0" wrapText="false" indent="0" shrinkToFit="false"/>
      <protection locked="true" hidden="false"/>
    </xf>
    <xf numFmtId="165" fontId="20" fillId="0" borderId="2"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5" fillId="0" borderId="2" xfId="0" applyFont="true" applyBorder="true" applyAlignment="true" applyProtection="false">
      <alignment horizontal="general" vertical="center" textRotation="0" wrapText="true" indent="0" shrinkToFit="false"/>
      <protection locked="true" hidden="false"/>
    </xf>
    <xf numFmtId="164" fontId="26" fillId="0" borderId="2" xfId="0" applyFont="true" applyBorder="true" applyAlignment="true" applyProtection="false">
      <alignment horizontal="general" vertical="center" textRotation="0" wrapText="true" indent="0" shrinkToFit="false"/>
      <protection locked="true" hidden="false"/>
    </xf>
    <xf numFmtId="166" fontId="26"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5" fontId="11" fillId="0" borderId="2"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justify"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5" fontId="9" fillId="0" borderId="2" xfId="0" applyFont="true" applyBorder="true" applyAlignment="true" applyProtection="false">
      <alignment horizontal="right" vertical="center" textRotation="0" wrapText="true" indent="0" shrinkToFit="false"/>
      <protection locked="true" hidden="false"/>
    </xf>
    <xf numFmtId="165" fontId="9" fillId="0" borderId="2" xfId="0" applyFont="true" applyBorder="true" applyAlignment="true" applyProtection="false">
      <alignment horizontal="right" vertical="center" textRotation="0" wrapText="false" indent="0" shrinkToFit="false"/>
      <protection locked="true" hidden="false"/>
    </xf>
    <xf numFmtId="165" fontId="12" fillId="0" borderId="2" xfId="0" applyFont="true" applyBorder="true" applyAlignment="true" applyProtection="false">
      <alignment horizontal="right" vertical="center" textRotation="0" wrapText="true" indent="0" shrinkToFit="false"/>
      <protection locked="true" hidden="false"/>
    </xf>
    <xf numFmtId="164" fontId="27" fillId="0" borderId="2" xfId="20" applyFont="true" applyBorder="true" applyAlignment="true" applyProtection="tru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5" fontId="15" fillId="0" borderId="2" xfId="0" applyFont="true" applyBorder="true" applyAlignment="true" applyProtection="false">
      <alignment horizontal="right" vertical="center" textRotation="0" wrapText="true" indent="0" shrinkToFit="false"/>
      <protection locked="true" hidden="false"/>
    </xf>
    <xf numFmtId="164" fontId="29" fillId="0" borderId="2" xfId="0" applyFont="true" applyBorder="true" applyAlignment="true" applyProtection="false">
      <alignment horizontal="general" vertical="center" textRotation="0" wrapText="fals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5" fillId="0" borderId="2"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15" fillId="0" borderId="2" xfId="0" applyFont="true" applyBorder="true" applyAlignment="true" applyProtection="false">
      <alignment horizontal="general" vertical="center" textRotation="0" wrapText="false" indent="0" shrinkToFit="false"/>
      <protection locked="true" hidden="false"/>
    </xf>
    <xf numFmtId="165" fontId="31" fillId="0" borderId="2"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5" fontId="23" fillId="0" borderId="0" xfId="0" applyFont="true" applyBorder="false" applyAlignment="true" applyProtection="false">
      <alignment horizontal="left" vertical="top" textRotation="0" wrapText="false" indent="0" shrinkToFit="false"/>
      <protection locked="true" hidden="false"/>
    </xf>
    <xf numFmtId="165" fontId="9" fillId="0" borderId="2" xfId="0" applyFont="true" applyBorder="true" applyAlignment="true" applyProtection="false">
      <alignment horizontal="general" vertical="center" textRotation="0" wrapText="false" indent="0" shrinkToFit="false"/>
      <protection locked="true" hidden="false"/>
    </xf>
    <xf numFmtId="165" fontId="12" fillId="0" borderId="2" xfId="0" applyFont="true" applyBorder="true" applyAlignment="true" applyProtection="false">
      <alignment horizontal="general" vertical="center" textRotation="0" wrapText="false" indent="0" shrinkToFit="false"/>
      <protection locked="true" hidden="false"/>
    </xf>
    <xf numFmtId="164" fontId="27" fillId="0" borderId="4" xfId="20" applyFont="true" applyBorder="true" applyAlignment="true" applyProtection="true">
      <alignment horizontal="general" vertical="center" textRotation="0" wrapText="true" indent="0" shrinkToFit="false"/>
      <protection locked="true" hidden="false"/>
    </xf>
    <xf numFmtId="164" fontId="27" fillId="0" borderId="5" xfId="20" applyFont="true" applyBorder="true" applyAlignment="true" applyProtection="true">
      <alignment horizontal="general"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5" fontId="15"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5" fontId="11" fillId="0" borderId="0" xfId="0" applyFont="true" applyBorder="false" applyAlignment="true" applyProtection="false">
      <alignment horizontal="justify"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true" indent="0" shrinkToFit="false"/>
      <protection locked="true" hidden="false"/>
    </xf>
    <xf numFmtId="166" fontId="12"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5" fontId="13" fillId="0" borderId="0" xfId="0" applyFont="true" applyBorder="false" applyAlignment="true" applyProtection="false">
      <alignment horizontal="left" vertical="top"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ny_Strona 417-424 - Tabela Nr 1 - Wydatki majatkowe na 2005 rok"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72"/>
  <sheetViews>
    <sheetView showFormulas="false" showGridLines="true" showRowColHeaders="true" showZeros="true" rightToLeft="false" tabSelected="true" showOutlineSymbols="true" defaultGridColor="true" view="pageBreakPreview" topLeftCell="B331" colorId="64" zoomScale="90" zoomScaleNormal="100" zoomScalePageLayoutView="90" workbookViewId="0">
      <selection pane="topLeft" activeCell="IV333" activeCellId="0" sqref="IV333"/>
    </sheetView>
  </sheetViews>
  <sheetFormatPr defaultColWidth="16.13671875" defaultRowHeight="12.75" zeroHeight="false" outlineLevelRow="0" outlineLevelCol="0"/>
  <cols>
    <col collapsed="false" customWidth="true" hidden="true" outlineLevel="0" max="1" min="1" style="1" width="0.85"/>
    <col collapsed="false" customWidth="true" hidden="false" outlineLevel="0" max="2" min="2" style="1" width="40.84"/>
    <col collapsed="false" customWidth="true" hidden="false" outlineLevel="0" max="3" min="3" style="1" width="8.56"/>
    <col collapsed="false" customWidth="true" hidden="false" outlineLevel="0" max="4" min="4" style="1" width="6.41"/>
    <col collapsed="false" customWidth="true" hidden="false" outlineLevel="0" max="6" min="5" style="1" width="18.14"/>
    <col collapsed="false" customWidth="true" hidden="false" outlineLevel="0" max="7" min="7" style="2" width="46.28"/>
    <col collapsed="false" customWidth="true" hidden="true" outlineLevel="0" max="255" min="8" style="1" width="9.14"/>
    <col collapsed="false" customWidth="false" hidden="false" outlineLevel="0" max="257" min="256" style="1" width="16.13"/>
  </cols>
  <sheetData>
    <row r="1" customFormat="false" ht="0.75" hidden="false" customHeight="true" outlineLevel="0" collapsed="false"/>
    <row r="2" customFormat="false" ht="93" hidden="false" customHeight="true" outlineLevel="0" collapsed="false">
      <c r="B2" s="3" t="s">
        <v>0</v>
      </c>
      <c r="C2" s="3"/>
      <c r="D2" s="3"/>
      <c r="E2" s="3"/>
      <c r="F2" s="3"/>
    </row>
    <row r="3" customFormat="false" ht="16.5" hidden="true" customHeight="true" outlineLevel="0" collapsed="false"/>
    <row r="4" s="4" customFormat="true" ht="55.5" hidden="false" customHeight="true" outlineLevel="0" collapsed="false">
      <c r="B4" s="4" t="s">
        <v>1</v>
      </c>
      <c r="G4" s="5"/>
    </row>
    <row r="5" s="6" customFormat="true" ht="5.25" hidden="false" customHeight="true" outlineLevel="0" collapsed="false">
      <c r="G5" s="7"/>
    </row>
    <row r="6" s="8" customFormat="true" ht="144" hidden="false" customHeight="true" outlineLevel="0" collapsed="false">
      <c r="B6" s="9" t="s">
        <v>2</v>
      </c>
      <c r="C6" s="9"/>
      <c r="D6" s="9"/>
      <c r="E6" s="9"/>
      <c r="F6" s="9"/>
      <c r="G6" s="10"/>
    </row>
    <row r="7" s="8" customFormat="true" ht="78" hidden="false" customHeight="true" outlineLevel="0" collapsed="false">
      <c r="B7" s="9" t="s">
        <v>3</v>
      </c>
      <c r="C7" s="9"/>
      <c r="D7" s="9"/>
      <c r="E7" s="9"/>
      <c r="F7" s="9"/>
      <c r="G7" s="10"/>
    </row>
    <row r="8" s="8" customFormat="true" ht="19.5" hidden="false" customHeight="true" outlineLevel="0" collapsed="false">
      <c r="B8" s="11" t="s">
        <v>4</v>
      </c>
      <c r="C8" s="11"/>
      <c r="D8" s="11"/>
      <c r="E8" s="11"/>
      <c r="F8" s="11"/>
      <c r="G8" s="10"/>
      <c r="IV8" s="12"/>
    </row>
    <row r="9" s="15" customFormat="true" ht="7.5" hidden="false" customHeight="true" outlineLevel="0" collapsed="false">
      <c r="A9" s="1"/>
      <c r="B9" s="13"/>
      <c r="C9" s="13"/>
      <c r="D9" s="13"/>
      <c r="E9" s="13"/>
      <c r="F9" s="13"/>
      <c r="G9" s="14"/>
    </row>
    <row r="10" s="15" customFormat="true" ht="34.5" hidden="false" customHeight="true" outlineLevel="0" collapsed="false">
      <c r="A10" s="1"/>
      <c r="B10" s="16" t="s">
        <v>5</v>
      </c>
      <c r="C10" s="16"/>
      <c r="D10" s="16"/>
      <c r="E10" s="16"/>
      <c r="F10" s="16"/>
      <c r="G10" s="17"/>
      <c r="H10" s="17" t="s">
        <v>6</v>
      </c>
      <c r="I10" s="17" t="s">
        <v>6</v>
      </c>
      <c r="J10" s="17" t="s">
        <v>6</v>
      </c>
      <c r="K10" s="17" t="s">
        <v>6</v>
      </c>
      <c r="L10" s="17" t="s">
        <v>6</v>
      </c>
      <c r="M10" s="17" t="s">
        <v>6</v>
      </c>
      <c r="N10" s="17" t="s">
        <v>6</v>
      </c>
      <c r="O10" s="17" t="s">
        <v>6</v>
      </c>
      <c r="P10" s="17" t="s">
        <v>6</v>
      </c>
      <c r="Q10" s="17" t="s">
        <v>6</v>
      </c>
      <c r="R10" s="17" t="s">
        <v>6</v>
      </c>
      <c r="S10" s="17" t="s">
        <v>6</v>
      </c>
      <c r="T10" s="17" t="s">
        <v>6</v>
      </c>
      <c r="U10" s="17" t="s">
        <v>6</v>
      </c>
      <c r="V10" s="17" t="s">
        <v>6</v>
      </c>
      <c r="W10" s="17" t="s">
        <v>6</v>
      </c>
      <c r="X10" s="17" t="s">
        <v>6</v>
      </c>
      <c r="Y10" s="17" t="s">
        <v>6</v>
      </c>
      <c r="Z10" s="17" t="s">
        <v>6</v>
      </c>
      <c r="AA10" s="17" t="s">
        <v>6</v>
      </c>
      <c r="AB10" s="17" t="s">
        <v>6</v>
      </c>
      <c r="AC10" s="17" t="s">
        <v>6</v>
      </c>
      <c r="AD10" s="17" t="s">
        <v>6</v>
      </c>
      <c r="AE10" s="17" t="s">
        <v>6</v>
      </c>
      <c r="AF10" s="17" t="s">
        <v>6</v>
      </c>
      <c r="AG10" s="17" t="s">
        <v>6</v>
      </c>
      <c r="AH10" s="17" t="s">
        <v>6</v>
      </c>
      <c r="AI10" s="17" t="s">
        <v>6</v>
      </c>
      <c r="AJ10" s="17" t="s">
        <v>6</v>
      </c>
      <c r="AK10" s="17" t="s">
        <v>6</v>
      </c>
      <c r="AL10" s="17" t="s">
        <v>6</v>
      </c>
      <c r="AM10" s="17" t="s">
        <v>6</v>
      </c>
      <c r="AN10" s="17" t="s">
        <v>6</v>
      </c>
      <c r="AO10" s="17" t="s">
        <v>6</v>
      </c>
      <c r="AP10" s="17" t="s">
        <v>6</v>
      </c>
      <c r="AQ10" s="17" t="s">
        <v>6</v>
      </c>
      <c r="AR10" s="17" t="s">
        <v>6</v>
      </c>
      <c r="AS10" s="17" t="s">
        <v>6</v>
      </c>
      <c r="AT10" s="17" t="s">
        <v>6</v>
      </c>
      <c r="AU10" s="17" t="s">
        <v>6</v>
      </c>
      <c r="AV10" s="17" t="s">
        <v>6</v>
      </c>
      <c r="AW10" s="17" t="s">
        <v>6</v>
      </c>
      <c r="AX10" s="17" t="s">
        <v>6</v>
      </c>
      <c r="AY10" s="17" t="s">
        <v>6</v>
      </c>
      <c r="AZ10" s="17" t="s">
        <v>6</v>
      </c>
      <c r="BA10" s="17" t="s">
        <v>6</v>
      </c>
      <c r="BB10" s="17" t="s">
        <v>6</v>
      </c>
      <c r="BC10" s="17" t="s">
        <v>6</v>
      </c>
      <c r="BD10" s="17" t="s">
        <v>6</v>
      </c>
      <c r="BE10" s="17" t="s">
        <v>6</v>
      </c>
      <c r="BF10" s="17" t="s">
        <v>6</v>
      </c>
      <c r="BG10" s="17" t="s">
        <v>6</v>
      </c>
      <c r="BH10" s="17" t="s">
        <v>6</v>
      </c>
      <c r="BI10" s="17" t="s">
        <v>6</v>
      </c>
      <c r="BJ10" s="17" t="s">
        <v>6</v>
      </c>
      <c r="BK10" s="17" t="s">
        <v>6</v>
      </c>
      <c r="BL10" s="17" t="s">
        <v>6</v>
      </c>
      <c r="BM10" s="17" t="s">
        <v>6</v>
      </c>
      <c r="BN10" s="17" t="s">
        <v>6</v>
      </c>
      <c r="BO10" s="17" t="s">
        <v>6</v>
      </c>
      <c r="BP10" s="17" t="s">
        <v>6</v>
      </c>
      <c r="BQ10" s="17" t="s">
        <v>6</v>
      </c>
      <c r="BR10" s="17" t="s">
        <v>6</v>
      </c>
      <c r="BS10" s="17" t="s">
        <v>6</v>
      </c>
      <c r="BT10" s="17" t="s">
        <v>6</v>
      </c>
      <c r="BU10" s="17" t="s">
        <v>6</v>
      </c>
      <c r="BV10" s="17" t="s">
        <v>6</v>
      </c>
      <c r="BW10" s="17" t="s">
        <v>6</v>
      </c>
      <c r="BX10" s="17" t="s">
        <v>6</v>
      </c>
      <c r="BY10" s="17" t="s">
        <v>6</v>
      </c>
      <c r="BZ10" s="17" t="s">
        <v>6</v>
      </c>
      <c r="CA10" s="17" t="s">
        <v>6</v>
      </c>
      <c r="CB10" s="17" t="s">
        <v>6</v>
      </c>
      <c r="CC10" s="17" t="s">
        <v>6</v>
      </c>
      <c r="CD10" s="17" t="s">
        <v>6</v>
      </c>
      <c r="CE10" s="17" t="s">
        <v>6</v>
      </c>
      <c r="CF10" s="17" t="s">
        <v>6</v>
      </c>
      <c r="CG10" s="17" t="s">
        <v>6</v>
      </c>
      <c r="CH10" s="17" t="s">
        <v>6</v>
      </c>
      <c r="CI10" s="17" t="s">
        <v>6</v>
      </c>
      <c r="CJ10" s="17" t="s">
        <v>6</v>
      </c>
      <c r="CK10" s="17" t="s">
        <v>6</v>
      </c>
      <c r="CL10" s="17" t="s">
        <v>6</v>
      </c>
      <c r="CM10" s="17" t="s">
        <v>6</v>
      </c>
      <c r="CN10" s="17" t="s">
        <v>6</v>
      </c>
      <c r="CO10" s="17" t="s">
        <v>6</v>
      </c>
      <c r="CP10" s="17" t="s">
        <v>6</v>
      </c>
      <c r="CQ10" s="17" t="s">
        <v>6</v>
      </c>
      <c r="CR10" s="17" t="s">
        <v>6</v>
      </c>
      <c r="CS10" s="17" t="s">
        <v>6</v>
      </c>
      <c r="CT10" s="17" t="s">
        <v>6</v>
      </c>
      <c r="CU10" s="17" t="s">
        <v>6</v>
      </c>
      <c r="CV10" s="17" t="s">
        <v>6</v>
      </c>
      <c r="CW10" s="17" t="s">
        <v>6</v>
      </c>
      <c r="CX10" s="17" t="s">
        <v>6</v>
      </c>
      <c r="CY10" s="17" t="s">
        <v>6</v>
      </c>
      <c r="CZ10" s="17" t="s">
        <v>6</v>
      </c>
      <c r="DA10" s="17" t="s">
        <v>6</v>
      </c>
      <c r="DB10" s="17" t="s">
        <v>6</v>
      </c>
      <c r="DC10" s="17" t="s">
        <v>6</v>
      </c>
      <c r="DD10" s="17" t="s">
        <v>6</v>
      </c>
      <c r="DE10" s="17" t="s">
        <v>6</v>
      </c>
      <c r="DF10" s="17" t="s">
        <v>6</v>
      </c>
      <c r="DG10" s="17" t="s">
        <v>6</v>
      </c>
      <c r="DH10" s="17" t="s">
        <v>6</v>
      </c>
      <c r="DI10" s="17" t="s">
        <v>6</v>
      </c>
      <c r="DJ10" s="17" t="s">
        <v>6</v>
      </c>
      <c r="DK10" s="17" t="s">
        <v>6</v>
      </c>
      <c r="DL10" s="17" t="s">
        <v>6</v>
      </c>
      <c r="DM10" s="17" t="s">
        <v>6</v>
      </c>
      <c r="DN10" s="17" t="s">
        <v>6</v>
      </c>
      <c r="DO10" s="17" t="s">
        <v>6</v>
      </c>
      <c r="DP10" s="17" t="s">
        <v>6</v>
      </c>
      <c r="DQ10" s="17" t="s">
        <v>6</v>
      </c>
      <c r="DR10" s="17" t="s">
        <v>6</v>
      </c>
      <c r="DS10" s="17" t="s">
        <v>6</v>
      </c>
      <c r="DT10" s="17" t="s">
        <v>6</v>
      </c>
      <c r="DU10" s="17" t="s">
        <v>6</v>
      </c>
      <c r="DV10" s="17" t="s">
        <v>6</v>
      </c>
      <c r="DW10" s="17" t="s">
        <v>6</v>
      </c>
      <c r="DX10" s="17" t="s">
        <v>6</v>
      </c>
      <c r="DY10" s="17" t="s">
        <v>6</v>
      </c>
      <c r="DZ10" s="17" t="s">
        <v>6</v>
      </c>
      <c r="EA10" s="17" t="s">
        <v>6</v>
      </c>
      <c r="EB10" s="17" t="s">
        <v>6</v>
      </c>
      <c r="EC10" s="17" t="s">
        <v>6</v>
      </c>
      <c r="ED10" s="17" t="s">
        <v>6</v>
      </c>
      <c r="EE10" s="17" t="s">
        <v>6</v>
      </c>
      <c r="EF10" s="17" t="s">
        <v>6</v>
      </c>
      <c r="EG10" s="17" t="s">
        <v>6</v>
      </c>
      <c r="EH10" s="17" t="s">
        <v>6</v>
      </c>
      <c r="EI10" s="17" t="s">
        <v>6</v>
      </c>
      <c r="EJ10" s="17" t="s">
        <v>6</v>
      </c>
      <c r="EK10" s="17" t="s">
        <v>6</v>
      </c>
      <c r="EL10" s="17" t="s">
        <v>6</v>
      </c>
      <c r="EM10" s="17" t="s">
        <v>6</v>
      </c>
      <c r="EN10" s="17" t="s">
        <v>6</v>
      </c>
      <c r="EO10" s="17" t="s">
        <v>6</v>
      </c>
      <c r="EP10" s="17" t="s">
        <v>6</v>
      </c>
      <c r="EQ10" s="17" t="s">
        <v>6</v>
      </c>
      <c r="ER10" s="17" t="s">
        <v>6</v>
      </c>
      <c r="ES10" s="17" t="s">
        <v>6</v>
      </c>
      <c r="ET10" s="17" t="s">
        <v>6</v>
      </c>
      <c r="EU10" s="17" t="s">
        <v>6</v>
      </c>
      <c r="EV10" s="17" t="s">
        <v>6</v>
      </c>
      <c r="EW10" s="17" t="s">
        <v>6</v>
      </c>
      <c r="EX10" s="17" t="s">
        <v>6</v>
      </c>
      <c r="EY10" s="17" t="s">
        <v>6</v>
      </c>
      <c r="EZ10" s="17" t="s">
        <v>6</v>
      </c>
      <c r="FA10" s="17" t="s">
        <v>6</v>
      </c>
      <c r="FB10" s="17" t="s">
        <v>6</v>
      </c>
      <c r="FC10" s="17" t="s">
        <v>6</v>
      </c>
      <c r="FD10" s="17" t="s">
        <v>6</v>
      </c>
      <c r="FE10" s="17" t="s">
        <v>6</v>
      </c>
      <c r="FF10" s="17" t="s">
        <v>6</v>
      </c>
      <c r="FG10" s="17" t="s">
        <v>6</v>
      </c>
      <c r="FH10" s="17" t="s">
        <v>6</v>
      </c>
      <c r="FI10" s="17" t="s">
        <v>6</v>
      </c>
      <c r="FJ10" s="17" t="s">
        <v>6</v>
      </c>
      <c r="FK10" s="17" t="s">
        <v>6</v>
      </c>
      <c r="FL10" s="17" t="s">
        <v>6</v>
      </c>
      <c r="FM10" s="17" t="s">
        <v>6</v>
      </c>
      <c r="FN10" s="17" t="s">
        <v>6</v>
      </c>
      <c r="FO10" s="17" t="s">
        <v>6</v>
      </c>
      <c r="FP10" s="17" t="s">
        <v>6</v>
      </c>
      <c r="FQ10" s="17" t="s">
        <v>6</v>
      </c>
      <c r="FR10" s="17" t="s">
        <v>6</v>
      </c>
      <c r="FS10" s="17" t="s">
        <v>6</v>
      </c>
      <c r="FT10" s="17" t="s">
        <v>6</v>
      </c>
      <c r="FU10" s="17" t="s">
        <v>6</v>
      </c>
      <c r="FV10" s="17" t="s">
        <v>6</v>
      </c>
      <c r="FW10" s="17" t="s">
        <v>6</v>
      </c>
      <c r="FX10" s="17" t="s">
        <v>6</v>
      </c>
      <c r="FY10" s="17" t="s">
        <v>6</v>
      </c>
      <c r="FZ10" s="17" t="s">
        <v>6</v>
      </c>
      <c r="GA10" s="17" t="s">
        <v>6</v>
      </c>
      <c r="GB10" s="17" t="s">
        <v>6</v>
      </c>
      <c r="GC10" s="17" t="s">
        <v>6</v>
      </c>
      <c r="GD10" s="17" t="s">
        <v>6</v>
      </c>
      <c r="GE10" s="17" t="s">
        <v>6</v>
      </c>
      <c r="GF10" s="17" t="s">
        <v>6</v>
      </c>
      <c r="GG10" s="17" t="s">
        <v>6</v>
      </c>
      <c r="GH10" s="17" t="s">
        <v>6</v>
      </c>
      <c r="GI10" s="17" t="s">
        <v>6</v>
      </c>
      <c r="GJ10" s="17" t="s">
        <v>6</v>
      </c>
      <c r="GK10" s="17" t="s">
        <v>6</v>
      </c>
      <c r="GL10" s="17" t="s">
        <v>6</v>
      </c>
      <c r="GM10" s="17" t="s">
        <v>6</v>
      </c>
      <c r="GN10" s="17" t="s">
        <v>6</v>
      </c>
      <c r="GO10" s="17" t="s">
        <v>6</v>
      </c>
      <c r="GP10" s="17" t="s">
        <v>6</v>
      </c>
      <c r="GQ10" s="17" t="s">
        <v>6</v>
      </c>
      <c r="GR10" s="17" t="s">
        <v>6</v>
      </c>
      <c r="GS10" s="17" t="s">
        <v>6</v>
      </c>
      <c r="GT10" s="17" t="s">
        <v>6</v>
      </c>
      <c r="GU10" s="17" t="s">
        <v>6</v>
      </c>
      <c r="GV10" s="17" t="s">
        <v>6</v>
      </c>
      <c r="GW10" s="17" t="s">
        <v>6</v>
      </c>
      <c r="GX10" s="17" t="s">
        <v>6</v>
      </c>
      <c r="GY10" s="17" t="s">
        <v>6</v>
      </c>
      <c r="GZ10" s="17" t="s">
        <v>6</v>
      </c>
      <c r="HA10" s="17" t="s">
        <v>6</v>
      </c>
      <c r="HB10" s="17" t="s">
        <v>6</v>
      </c>
      <c r="HC10" s="17" t="s">
        <v>6</v>
      </c>
      <c r="HD10" s="17" t="s">
        <v>6</v>
      </c>
      <c r="HE10" s="17" t="s">
        <v>6</v>
      </c>
      <c r="HF10" s="17" t="s">
        <v>6</v>
      </c>
      <c r="HG10" s="17" t="s">
        <v>6</v>
      </c>
      <c r="HH10" s="17" t="s">
        <v>6</v>
      </c>
      <c r="HI10" s="17" t="s">
        <v>6</v>
      </c>
      <c r="HJ10" s="17" t="s">
        <v>6</v>
      </c>
      <c r="HK10" s="17" t="s">
        <v>6</v>
      </c>
      <c r="HL10" s="17" t="s">
        <v>6</v>
      </c>
      <c r="HM10" s="17" t="s">
        <v>6</v>
      </c>
      <c r="HN10" s="17" t="s">
        <v>6</v>
      </c>
      <c r="HO10" s="17" t="s">
        <v>6</v>
      </c>
      <c r="HP10" s="17" t="s">
        <v>6</v>
      </c>
      <c r="HQ10" s="17" t="s">
        <v>6</v>
      </c>
      <c r="HR10" s="17" t="s">
        <v>6</v>
      </c>
      <c r="HS10" s="17" t="s">
        <v>6</v>
      </c>
      <c r="HT10" s="17" t="s">
        <v>6</v>
      </c>
      <c r="HU10" s="17" t="s">
        <v>6</v>
      </c>
      <c r="HV10" s="17" t="s">
        <v>6</v>
      </c>
      <c r="HW10" s="17" t="s">
        <v>6</v>
      </c>
      <c r="HX10" s="17" t="s">
        <v>6</v>
      </c>
      <c r="HY10" s="17" t="s">
        <v>6</v>
      </c>
      <c r="HZ10" s="17" t="s">
        <v>6</v>
      </c>
      <c r="IA10" s="17" t="s">
        <v>6</v>
      </c>
      <c r="IB10" s="17" t="s">
        <v>6</v>
      </c>
      <c r="IC10" s="17" t="s">
        <v>6</v>
      </c>
      <c r="ID10" s="17" t="s">
        <v>6</v>
      </c>
      <c r="IE10" s="17" t="s">
        <v>6</v>
      </c>
      <c r="IF10" s="17" t="s">
        <v>6</v>
      </c>
      <c r="IG10" s="17" t="s">
        <v>6</v>
      </c>
      <c r="IH10" s="17" t="s">
        <v>6</v>
      </c>
      <c r="II10" s="17" t="s">
        <v>6</v>
      </c>
      <c r="IJ10" s="17" t="s">
        <v>6</v>
      </c>
      <c r="IK10" s="17" t="s">
        <v>6</v>
      </c>
      <c r="IL10" s="17" t="s">
        <v>6</v>
      </c>
      <c r="IM10" s="17" t="s">
        <v>6</v>
      </c>
      <c r="IN10" s="17" t="s">
        <v>6</v>
      </c>
      <c r="IO10" s="17" t="s">
        <v>6</v>
      </c>
      <c r="IP10" s="17" t="s">
        <v>6</v>
      </c>
      <c r="IQ10" s="17" t="s">
        <v>6</v>
      </c>
      <c r="IR10" s="17" t="s">
        <v>6</v>
      </c>
      <c r="IS10" s="17" t="s">
        <v>6</v>
      </c>
      <c r="IT10" s="17" t="s">
        <v>6</v>
      </c>
      <c r="IU10" s="17" t="s">
        <v>6</v>
      </c>
      <c r="IV10" s="17"/>
    </row>
    <row r="11" s="15" customFormat="true" ht="23.25" hidden="false" customHeight="true" outlineLevel="0" collapsed="false">
      <c r="A11" s="1"/>
      <c r="B11" s="18" t="s">
        <v>7</v>
      </c>
      <c r="C11" s="18" t="s">
        <v>8</v>
      </c>
      <c r="D11" s="18" t="s">
        <v>9</v>
      </c>
      <c r="E11" s="18" t="s">
        <v>10</v>
      </c>
      <c r="F11" s="18" t="s">
        <v>11</v>
      </c>
      <c r="G11" s="19"/>
      <c r="H11" s="19" t="n">
        <f aca="false">F52</f>
        <v>1184079.24</v>
      </c>
      <c r="I11" s="19" t="n">
        <f aca="false">G52</f>
        <v>0</v>
      </c>
      <c r="J11" s="19" t="n">
        <f aca="false">H52</f>
        <v>0</v>
      </c>
      <c r="K11" s="19" t="n">
        <f aca="false">I52</f>
        <v>0</v>
      </c>
      <c r="L11" s="19" t="n">
        <f aca="false">J52</f>
        <v>0</v>
      </c>
      <c r="M11" s="19" t="n">
        <f aca="false">K52</f>
        <v>0</v>
      </c>
      <c r="N11" s="19" t="n">
        <f aca="false">L52</f>
        <v>0</v>
      </c>
      <c r="O11" s="19" t="n">
        <f aca="false">M52</f>
        <v>0</v>
      </c>
      <c r="P11" s="19" t="n">
        <f aca="false">N52</f>
        <v>0</v>
      </c>
      <c r="Q11" s="19" t="n">
        <f aca="false">O52</f>
        <v>0</v>
      </c>
      <c r="R11" s="19" t="n">
        <f aca="false">P52</f>
        <v>0</v>
      </c>
      <c r="S11" s="19" t="n">
        <f aca="false">Q52</f>
        <v>0</v>
      </c>
      <c r="T11" s="19" t="n">
        <f aca="false">R52</f>
        <v>0</v>
      </c>
      <c r="U11" s="19" t="n">
        <f aca="false">S52</f>
        <v>0</v>
      </c>
      <c r="V11" s="19" t="n">
        <f aca="false">T52</f>
        <v>0</v>
      </c>
      <c r="W11" s="19" t="n">
        <f aca="false">U52</f>
        <v>0</v>
      </c>
      <c r="X11" s="19" t="n">
        <f aca="false">V52</f>
        <v>0</v>
      </c>
      <c r="Y11" s="19" t="n">
        <f aca="false">W52</f>
        <v>0</v>
      </c>
      <c r="Z11" s="19" t="n">
        <f aca="false">X52</f>
        <v>0</v>
      </c>
      <c r="AA11" s="19" t="n">
        <f aca="false">Y52</f>
        <v>0</v>
      </c>
      <c r="AB11" s="19" t="n">
        <f aca="false">Z52</f>
        <v>0</v>
      </c>
      <c r="AC11" s="19" t="n">
        <f aca="false">AA52</f>
        <v>0</v>
      </c>
      <c r="AD11" s="19" t="n">
        <f aca="false">AB52</f>
        <v>0</v>
      </c>
      <c r="AE11" s="19" t="n">
        <f aca="false">AC52</f>
        <v>0</v>
      </c>
      <c r="AF11" s="19" t="n">
        <f aca="false">AD52</f>
        <v>0</v>
      </c>
      <c r="AG11" s="19" t="n">
        <f aca="false">AE52</f>
        <v>0</v>
      </c>
      <c r="AH11" s="19" t="n">
        <f aca="false">AF52</f>
        <v>0</v>
      </c>
      <c r="AI11" s="19" t="n">
        <f aca="false">AG52</f>
        <v>0</v>
      </c>
      <c r="AJ11" s="19" t="n">
        <f aca="false">AH52</f>
        <v>0</v>
      </c>
      <c r="AK11" s="19" t="n">
        <f aca="false">AI52</f>
        <v>0</v>
      </c>
      <c r="AL11" s="19" t="n">
        <f aca="false">AJ52</f>
        <v>0</v>
      </c>
      <c r="AM11" s="19" t="n">
        <f aca="false">AK52</f>
        <v>0</v>
      </c>
      <c r="AN11" s="19" t="n">
        <f aca="false">AL52</f>
        <v>0</v>
      </c>
      <c r="AO11" s="19" t="n">
        <f aca="false">AM52</f>
        <v>0</v>
      </c>
      <c r="AP11" s="19" t="n">
        <f aca="false">AN52</f>
        <v>0</v>
      </c>
      <c r="AQ11" s="19" t="n">
        <f aca="false">AO52</f>
        <v>0</v>
      </c>
      <c r="AR11" s="19" t="n">
        <f aca="false">AP52</f>
        <v>0</v>
      </c>
      <c r="AS11" s="19" t="n">
        <f aca="false">AQ52</f>
        <v>0</v>
      </c>
      <c r="AT11" s="19" t="n">
        <f aca="false">AR52</f>
        <v>0</v>
      </c>
      <c r="AU11" s="19" t="n">
        <f aca="false">AS52</f>
        <v>0</v>
      </c>
      <c r="AV11" s="19" t="n">
        <f aca="false">AT52</f>
        <v>0</v>
      </c>
      <c r="AW11" s="19" t="n">
        <f aca="false">AU52</f>
        <v>0</v>
      </c>
      <c r="AX11" s="19" t="n">
        <f aca="false">AV52</f>
        <v>0</v>
      </c>
      <c r="AY11" s="19" t="n">
        <f aca="false">AW52</f>
        <v>0</v>
      </c>
      <c r="AZ11" s="19" t="n">
        <f aca="false">AX52</f>
        <v>0</v>
      </c>
      <c r="BA11" s="19" t="n">
        <f aca="false">AY52</f>
        <v>0</v>
      </c>
      <c r="BB11" s="19" t="n">
        <f aca="false">AZ52</f>
        <v>0</v>
      </c>
      <c r="BC11" s="19" t="n">
        <f aca="false">BA52</f>
        <v>0</v>
      </c>
      <c r="BD11" s="19" t="n">
        <f aca="false">BB52</f>
        <v>0</v>
      </c>
      <c r="BE11" s="19" t="n">
        <f aca="false">BC52</f>
        <v>0</v>
      </c>
      <c r="BF11" s="19" t="n">
        <f aca="false">BD52</f>
        <v>0</v>
      </c>
      <c r="BG11" s="19" t="n">
        <f aca="false">BE52</f>
        <v>0</v>
      </c>
      <c r="BH11" s="19" t="n">
        <f aca="false">BF52</f>
        <v>0</v>
      </c>
      <c r="BI11" s="19" t="n">
        <f aca="false">BG52</f>
        <v>0</v>
      </c>
      <c r="BJ11" s="19" t="n">
        <f aca="false">BH52</f>
        <v>0</v>
      </c>
      <c r="BK11" s="19" t="n">
        <f aca="false">BI52</f>
        <v>0</v>
      </c>
      <c r="BL11" s="19" t="n">
        <f aca="false">BJ52</f>
        <v>0</v>
      </c>
      <c r="BM11" s="19" t="n">
        <f aca="false">BK52</f>
        <v>0</v>
      </c>
      <c r="BN11" s="19" t="n">
        <f aca="false">BL52</f>
        <v>0</v>
      </c>
      <c r="BO11" s="19" t="n">
        <f aca="false">BM52</f>
        <v>0</v>
      </c>
      <c r="BP11" s="19" t="n">
        <f aca="false">BN52</f>
        <v>0</v>
      </c>
      <c r="BQ11" s="19" t="n">
        <f aca="false">BO52</f>
        <v>0</v>
      </c>
      <c r="BR11" s="19" t="n">
        <f aca="false">BP52</f>
        <v>0</v>
      </c>
      <c r="BS11" s="19" t="n">
        <f aca="false">BQ52</f>
        <v>0</v>
      </c>
      <c r="BT11" s="19" t="n">
        <f aca="false">BR52</f>
        <v>0</v>
      </c>
      <c r="BU11" s="19" t="n">
        <f aca="false">BS52</f>
        <v>0</v>
      </c>
      <c r="BV11" s="19" t="n">
        <f aca="false">BT52</f>
        <v>0</v>
      </c>
      <c r="BW11" s="19" t="n">
        <f aca="false">BU52</f>
        <v>0</v>
      </c>
      <c r="BX11" s="19" t="n">
        <f aca="false">BV52</f>
        <v>0</v>
      </c>
      <c r="BY11" s="19" t="n">
        <f aca="false">BW52</f>
        <v>0</v>
      </c>
      <c r="BZ11" s="19" t="n">
        <f aca="false">BX52</f>
        <v>0</v>
      </c>
      <c r="CA11" s="19" t="n">
        <f aca="false">BY52</f>
        <v>0</v>
      </c>
      <c r="CB11" s="19" t="n">
        <f aca="false">BZ52</f>
        <v>0</v>
      </c>
      <c r="CC11" s="19" t="n">
        <f aca="false">CA52</f>
        <v>0</v>
      </c>
      <c r="CD11" s="19" t="n">
        <f aca="false">CB52</f>
        <v>0</v>
      </c>
      <c r="CE11" s="19" t="n">
        <f aca="false">CC52</f>
        <v>0</v>
      </c>
      <c r="CF11" s="19" t="n">
        <f aca="false">CD52</f>
        <v>0</v>
      </c>
      <c r="CG11" s="19" t="n">
        <f aca="false">CE52</f>
        <v>0</v>
      </c>
      <c r="CH11" s="19" t="n">
        <f aca="false">CF52</f>
        <v>0</v>
      </c>
      <c r="CI11" s="19" t="n">
        <f aca="false">CG52</f>
        <v>0</v>
      </c>
      <c r="CJ11" s="19" t="n">
        <f aca="false">CH52</f>
        <v>0</v>
      </c>
      <c r="CK11" s="19" t="n">
        <f aca="false">CI52</f>
        <v>0</v>
      </c>
      <c r="CL11" s="19" t="n">
        <f aca="false">CJ52</f>
        <v>0</v>
      </c>
      <c r="CM11" s="19" t="n">
        <f aca="false">CK52</f>
        <v>0</v>
      </c>
      <c r="CN11" s="19" t="n">
        <f aca="false">CL52</f>
        <v>0</v>
      </c>
      <c r="CO11" s="19" t="n">
        <f aca="false">CM52</f>
        <v>0</v>
      </c>
      <c r="CP11" s="19" t="n">
        <f aca="false">CN52</f>
        <v>0</v>
      </c>
      <c r="CQ11" s="19" t="n">
        <f aca="false">CO52</f>
        <v>0</v>
      </c>
      <c r="CR11" s="19" t="n">
        <f aca="false">CP52</f>
        <v>0</v>
      </c>
      <c r="CS11" s="19" t="n">
        <f aca="false">CQ52</f>
        <v>0</v>
      </c>
      <c r="CT11" s="19" t="n">
        <f aca="false">CR52</f>
        <v>0</v>
      </c>
      <c r="CU11" s="19" t="n">
        <f aca="false">CS52</f>
        <v>0</v>
      </c>
      <c r="CV11" s="19" t="n">
        <f aca="false">CT52</f>
        <v>0</v>
      </c>
      <c r="CW11" s="19" t="n">
        <f aca="false">CU52</f>
        <v>0</v>
      </c>
      <c r="CX11" s="19" t="n">
        <f aca="false">CV52</f>
        <v>0</v>
      </c>
      <c r="CY11" s="19" t="n">
        <f aca="false">CW52</f>
        <v>0</v>
      </c>
      <c r="CZ11" s="19" t="n">
        <f aca="false">CX52</f>
        <v>0</v>
      </c>
      <c r="DA11" s="19" t="n">
        <f aca="false">CY52</f>
        <v>0</v>
      </c>
      <c r="DB11" s="19" t="n">
        <f aca="false">CZ52</f>
        <v>0</v>
      </c>
      <c r="DC11" s="19" t="n">
        <f aca="false">DA52</f>
        <v>0</v>
      </c>
      <c r="DD11" s="19" t="n">
        <f aca="false">DB52</f>
        <v>0</v>
      </c>
      <c r="DE11" s="19" t="n">
        <f aca="false">DC52</f>
        <v>0</v>
      </c>
      <c r="DF11" s="19" t="n">
        <f aca="false">DD52</f>
        <v>0</v>
      </c>
      <c r="DG11" s="19" t="n">
        <f aca="false">DE52</f>
        <v>0</v>
      </c>
      <c r="DH11" s="19" t="n">
        <f aca="false">DF52</f>
        <v>0</v>
      </c>
      <c r="DI11" s="19" t="n">
        <f aca="false">DG52</f>
        <v>0</v>
      </c>
      <c r="DJ11" s="19" t="n">
        <f aca="false">DH52</f>
        <v>0</v>
      </c>
      <c r="DK11" s="19" t="n">
        <f aca="false">DI52</f>
        <v>0</v>
      </c>
      <c r="DL11" s="19" t="n">
        <f aca="false">DJ52</f>
        <v>0</v>
      </c>
      <c r="DM11" s="19" t="n">
        <f aca="false">DK52</f>
        <v>0</v>
      </c>
      <c r="DN11" s="19" t="n">
        <f aca="false">DL52</f>
        <v>0</v>
      </c>
      <c r="DO11" s="19" t="n">
        <f aca="false">DM52</f>
        <v>0</v>
      </c>
      <c r="DP11" s="19" t="n">
        <f aca="false">DN52</f>
        <v>0</v>
      </c>
      <c r="DQ11" s="19" t="n">
        <f aca="false">DO52</f>
        <v>0</v>
      </c>
      <c r="DR11" s="19" t="n">
        <f aca="false">DP52</f>
        <v>0</v>
      </c>
      <c r="DS11" s="19" t="n">
        <f aca="false">DQ52</f>
        <v>0</v>
      </c>
      <c r="DT11" s="19" t="n">
        <f aca="false">DR52</f>
        <v>0</v>
      </c>
      <c r="DU11" s="19" t="n">
        <f aca="false">DS52</f>
        <v>0</v>
      </c>
      <c r="DV11" s="19" t="n">
        <f aca="false">DT52</f>
        <v>0</v>
      </c>
      <c r="DW11" s="19" t="n">
        <f aca="false">DU52</f>
        <v>0</v>
      </c>
      <c r="DX11" s="19" t="n">
        <f aca="false">DV52</f>
        <v>0</v>
      </c>
      <c r="DY11" s="19" t="n">
        <f aca="false">DW52</f>
        <v>0</v>
      </c>
      <c r="DZ11" s="19" t="n">
        <f aca="false">DX52</f>
        <v>0</v>
      </c>
      <c r="EA11" s="19" t="n">
        <f aca="false">DY52</f>
        <v>0</v>
      </c>
      <c r="EB11" s="19" t="n">
        <f aca="false">DZ52</f>
        <v>0</v>
      </c>
      <c r="EC11" s="19" t="n">
        <f aca="false">EA52</f>
        <v>0</v>
      </c>
      <c r="ED11" s="19" t="n">
        <f aca="false">EB52</f>
        <v>0</v>
      </c>
      <c r="EE11" s="19" t="n">
        <f aca="false">EC52</f>
        <v>0</v>
      </c>
      <c r="EF11" s="19" t="n">
        <f aca="false">ED52</f>
        <v>0</v>
      </c>
      <c r="EG11" s="19" t="n">
        <f aca="false">EE52</f>
        <v>0</v>
      </c>
      <c r="EH11" s="19" t="n">
        <f aca="false">EF52</f>
        <v>0</v>
      </c>
      <c r="EI11" s="19" t="n">
        <f aca="false">EG52</f>
        <v>0</v>
      </c>
      <c r="EJ11" s="19" t="n">
        <f aca="false">EH52</f>
        <v>0</v>
      </c>
      <c r="EK11" s="19" t="n">
        <f aca="false">EI52</f>
        <v>0</v>
      </c>
      <c r="EL11" s="19" t="n">
        <f aca="false">EJ52</f>
        <v>0</v>
      </c>
      <c r="EM11" s="19" t="n">
        <f aca="false">EK52</f>
        <v>0</v>
      </c>
      <c r="EN11" s="19" t="n">
        <f aca="false">EL52</f>
        <v>0</v>
      </c>
      <c r="EO11" s="19" t="n">
        <f aca="false">EM52</f>
        <v>0</v>
      </c>
      <c r="EP11" s="19" t="n">
        <f aca="false">EN52</f>
        <v>0</v>
      </c>
      <c r="EQ11" s="19" t="n">
        <f aca="false">EO52</f>
        <v>0</v>
      </c>
      <c r="ER11" s="19" t="n">
        <f aca="false">EP52</f>
        <v>0</v>
      </c>
      <c r="ES11" s="19" t="n">
        <f aca="false">EQ52</f>
        <v>0</v>
      </c>
      <c r="ET11" s="19" t="n">
        <f aca="false">ER52</f>
        <v>0</v>
      </c>
      <c r="EU11" s="19" t="n">
        <f aca="false">ES52</f>
        <v>0</v>
      </c>
      <c r="EV11" s="19" t="n">
        <f aca="false">ET52</f>
        <v>0</v>
      </c>
      <c r="EW11" s="19" t="n">
        <f aca="false">EU52</f>
        <v>0</v>
      </c>
      <c r="EX11" s="19" t="n">
        <f aca="false">EV52</f>
        <v>0</v>
      </c>
      <c r="EY11" s="19" t="n">
        <f aca="false">EW52</f>
        <v>0</v>
      </c>
      <c r="EZ11" s="19" t="n">
        <f aca="false">EX52</f>
        <v>0</v>
      </c>
      <c r="FA11" s="19" t="n">
        <f aca="false">EY52</f>
        <v>0</v>
      </c>
      <c r="FB11" s="19" t="n">
        <f aca="false">EZ52</f>
        <v>0</v>
      </c>
      <c r="FC11" s="19" t="n">
        <f aca="false">FA52</f>
        <v>0</v>
      </c>
      <c r="FD11" s="19" t="n">
        <f aca="false">FB52</f>
        <v>0</v>
      </c>
      <c r="FE11" s="19" t="n">
        <f aca="false">FC52</f>
        <v>0</v>
      </c>
      <c r="FF11" s="19" t="n">
        <f aca="false">FD52</f>
        <v>0</v>
      </c>
      <c r="FG11" s="19" t="n">
        <f aca="false">FE52</f>
        <v>0</v>
      </c>
      <c r="FH11" s="19" t="n">
        <f aca="false">FF52</f>
        <v>0</v>
      </c>
      <c r="FI11" s="19" t="n">
        <f aca="false">FG52</f>
        <v>0</v>
      </c>
      <c r="FJ11" s="19" t="n">
        <f aca="false">FH52</f>
        <v>0</v>
      </c>
      <c r="FK11" s="19" t="n">
        <f aca="false">FI52</f>
        <v>0</v>
      </c>
      <c r="FL11" s="19" t="n">
        <f aca="false">FJ52</f>
        <v>0</v>
      </c>
      <c r="FM11" s="19" t="n">
        <f aca="false">FK52</f>
        <v>0</v>
      </c>
      <c r="FN11" s="19" t="n">
        <f aca="false">FL52</f>
        <v>0</v>
      </c>
      <c r="FO11" s="19" t="n">
        <f aca="false">FM52</f>
        <v>0</v>
      </c>
      <c r="FP11" s="19" t="n">
        <f aca="false">FN52</f>
        <v>0</v>
      </c>
      <c r="FQ11" s="19" t="n">
        <f aca="false">FO52</f>
        <v>0</v>
      </c>
      <c r="FR11" s="19" t="n">
        <f aca="false">FP52</f>
        <v>0</v>
      </c>
      <c r="FS11" s="19" t="n">
        <f aca="false">FQ52</f>
        <v>0</v>
      </c>
      <c r="FT11" s="19" t="n">
        <f aca="false">FR52</f>
        <v>0</v>
      </c>
      <c r="FU11" s="19" t="n">
        <f aca="false">FS52</f>
        <v>0</v>
      </c>
      <c r="FV11" s="19" t="n">
        <f aca="false">FT52</f>
        <v>0</v>
      </c>
      <c r="FW11" s="19" t="n">
        <f aca="false">FU52</f>
        <v>0</v>
      </c>
      <c r="FX11" s="19" t="n">
        <f aca="false">FV52</f>
        <v>0</v>
      </c>
      <c r="FY11" s="19" t="n">
        <f aca="false">FW52</f>
        <v>0</v>
      </c>
      <c r="FZ11" s="19" t="n">
        <f aca="false">FX52</f>
        <v>0</v>
      </c>
      <c r="GA11" s="19" t="n">
        <f aca="false">FY52</f>
        <v>0</v>
      </c>
      <c r="GB11" s="19" t="n">
        <f aca="false">FZ52</f>
        <v>0</v>
      </c>
      <c r="GC11" s="19" t="n">
        <f aca="false">GA52</f>
        <v>0</v>
      </c>
      <c r="GD11" s="19" t="n">
        <f aca="false">GB52</f>
        <v>0</v>
      </c>
      <c r="GE11" s="19" t="n">
        <f aca="false">GC52</f>
        <v>0</v>
      </c>
      <c r="GF11" s="19" t="n">
        <f aca="false">GD52</f>
        <v>0</v>
      </c>
      <c r="GG11" s="19" t="n">
        <f aca="false">GE52</f>
        <v>0</v>
      </c>
      <c r="GH11" s="19" t="n">
        <f aca="false">GF52</f>
        <v>0</v>
      </c>
      <c r="GI11" s="19" t="n">
        <f aca="false">GG52</f>
        <v>0</v>
      </c>
      <c r="GJ11" s="19" t="n">
        <f aca="false">GH52</f>
        <v>0</v>
      </c>
      <c r="GK11" s="19" t="n">
        <f aca="false">GI52</f>
        <v>0</v>
      </c>
      <c r="GL11" s="19" t="n">
        <f aca="false">GJ52</f>
        <v>0</v>
      </c>
      <c r="GM11" s="19" t="n">
        <f aca="false">GK52</f>
        <v>0</v>
      </c>
      <c r="GN11" s="19" t="n">
        <f aca="false">GL52</f>
        <v>0</v>
      </c>
      <c r="GO11" s="19" t="n">
        <f aca="false">GM52</f>
        <v>0</v>
      </c>
      <c r="GP11" s="19" t="n">
        <f aca="false">GN52</f>
        <v>0</v>
      </c>
      <c r="GQ11" s="19" t="n">
        <f aca="false">GO52</f>
        <v>0</v>
      </c>
      <c r="GR11" s="19" t="n">
        <f aca="false">GP52</f>
        <v>0</v>
      </c>
      <c r="GS11" s="19" t="n">
        <f aca="false">GQ52</f>
        <v>0</v>
      </c>
      <c r="GT11" s="19" t="n">
        <f aca="false">GR52</f>
        <v>0</v>
      </c>
      <c r="GU11" s="19" t="n">
        <f aca="false">GS52</f>
        <v>0</v>
      </c>
      <c r="GV11" s="19" t="n">
        <f aca="false">GT52</f>
        <v>0</v>
      </c>
      <c r="GW11" s="19" t="n">
        <f aca="false">GU52</f>
        <v>0</v>
      </c>
      <c r="GX11" s="19" t="n">
        <f aca="false">GV52</f>
        <v>0</v>
      </c>
      <c r="GY11" s="19" t="n">
        <f aca="false">GW52</f>
        <v>0</v>
      </c>
      <c r="GZ11" s="19" t="n">
        <f aca="false">GX52</f>
        <v>0</v>
      </c>
      <c r="HA11" s="19" t="n">
        <f aca="false">GY52</f>
        <v>0</v>
      </c>
      <c r="HB11" s="19" t="n">
        <f aca="false">GZ52</f>
        <v>0</v>
      </c>
      <c r="HC11" s="19" t="n">
        <f aca="false">HA52</f>
        <v>0</v>
      </c>
      <c r="HD11" s="19" t="n">
        <f aca="false">HB52</f>
        <v>0</v>
      </c>
      <c r="HE11" s="19" t="n">
        <f aca="false">HC52</f>
        <v>0</v>
      </c>
      <c r="HF11" s="19" t="n">
        <f aca="false">HD52</f>
        <v>0</v>
      </c>
      <c r="HG11" s="19" t="n">
        <f aca="false">HE52</f>
        <v>0</v>
      </c>
      <c r="HH11" s="19" t="n">
        <f aca="false">HF52</f>
        <v>0</v>
      </c>
      <c r="HI11" s="19" t="n">
        <f aca="false">HG52</f>
        <v>0</v>
      </c>
      <c r="HJ11" s="19" t="n">
        <f aca="false">HH52</f>
        <v>0</v>
      </c>
      <c r="HK11" s="19" t="n">
        <f aca="false">HI52</f>
        <v>0</v>
      </c>
      <c r="HL11" s="19" t="n">
        <f aca="false">HJ52</f>
        <v>0</v>
      </c>
      <c r="HM11" s="19" t="n">
        <f aca="false">HK52</f>
        <v>0</v>
      </c>
      <c r="HN11" s="19" t="n">
        <f aca="false">HL52</f>
        <v>0</v>
      </c>
      <c r="HO11" s="19" t="n">
        <f aca="false">HM52</f>
        <v>0</v>
      </c>
      <c r="HP11" s="19" t="n">
        <f aca="false">HN52</f>
        <v>0</v>
      </c>
      <c r="HQ11" s="19" t="n">
        <f aca="false">HO52</f>
        <v>0</v>
      </c>
      <c r="HR11" s="19" t="n">
        <f aca="false">HP52</f>
        <v>0</v>
      </c>
      <c r="HS11" s="19" t="n">
        <f aca="false">HQ52</f>
        <v>0</v>
      </c>
      <c r="HT11" s="19" t="n">
        <f aca="false">HR52</f>
        <v>0</v>
      </c>
      <c r="HU11" s="19" t="n">
        <f aca="false">HS52</f>
        <v>0</v>
      </c>
      <c r="HV11" s="19" t="n">
        <f aca="false">HT52</f>
        <v>0</v>
      </c>
      <c r="HW11" s="19" t="n">
        <f aca="false">HU52</f>
        <v>0</v>
      </c>
      <c r="HX11" s="19" t="n">
        <f aca="false">HV52</f>
        <v>0</v>
      </c>
      <c r="HY11" s="19" t="n">
        <f aca="false">HW52</f>
        <v>0</v>
      </c>
      <c r="HZ11" s="19" t="n">
        <f aca="false">HX52</f>
        <v>0</v>
      </c>
      <c r="IA11" s="19" t="n">
        <f aca="false">HY52</f>
        <v>0</v>
      </c>
      <c r="IB11" s="19" t="n">
        <f aca="false">HZ52</f>
        <v>0</v>
      </c>
      <c r="IC11" s="19" t="n">
        <f aca="false">IA52</f>
        <v>0</v>
      </c>
      <c r="ID11" s="19" t="n">
        <f aca="false">IB52</f>
        <v>0</v>
      </c>
      <c r="IE11" s="19" t="n">
        <f aca="false">IC52</f>
        <v>0</v>
      </c>
      <c r="IF11" s="19" t="n">
        <f aca="false">ID52</f>
        <v>0</v>
      </c>
      <c r="IG11" s="19" t="n">
        <f aca="false">IE52</f>
        <v>0</v>
      </c>
      <c r="IH11" s="19" t="n">
        <f aca="false">IF52</f>
        <v>0</v>
      </c>
      <c r="II11" s="19" t="n">
        <f aca="false">IG52</f>
        <v>0</v>
      </c>
      <c r="IJ11" s="19" t="n">
        <f aca="false">IH52</f>
        <v>0</v>
      </c>
      <c r="IK11" s="19" t="n">
        <f aca="false">II52</f>
        <v>0</v>
      </c>
      <c r="IL11" s="19" t="n">
        <f aca="false">IJ52</f>
        <v>0</v>
      </c>
      <c r="IM11" s="19" t="n">
        <f aca="false">IK52</f>
        <v>0</v>
      </c>
      <c r="IN11" s="19" t="n">
        <f aca="false">IL52</f>
        <v>0</v>
      </c>
      <c r="IO11" s="19" t="n">
        <f aca="false">IM52</f>
        <v>0</v>
      </c>
      <c r="IP11" s="19" t="n">
        <f aca="false">IN52</f>
        <v>0</v>
      </c>
      <c r="IQ11" s="19" t="n">
        <f aca="false">IO52</f>
        <v>0</v>
      </c>
      <c r="IR11" s="19" t="n">
        <f aca="false">IP52</f>
        <v>0</v>
      </c>
      <c r="IS11" s="19" t="n">
        <f aca="false">IQ52</f>
        <v>0</v>
      </c>
      <c r="IT11" s="19" t="n">
        <f aca="false">IR52</f>
        <v>0</v>
      </c>
      <c r="IU11" s="19" t="n">
        <f aca="false">IS52</f>
        <v>0</v>
      </c>
      <c r="IV11" s="19"/>
    </row>
    <row r="12" s="15" customFormat="true" ht="9" hidden="false" customHeight="true" outlineLevel="0" collapsed="false">
      <c r="A12" s="20"/>
      <c r="B12" s="18" t="n">
        <v>1</v>
      </c>
      <c r="C12" s="18" t="n">
        <v>2</v>
      </c>
      <c r="D12" s="18" t="n">
        <v>3</v>
      </c>
      <c r="E12" s="18" t="n">
        <v>4</v>
      </c>
      <c r="F12" s="18" t="n">
        <v>5</v>
      </c>
      <c r="G12" s="21"/>
    </row>
    <row r="13" s="15" customFormat="true" ht="49.5" hidden="false" customHeight="true" outlineLevel="0" collapsed="false">
      <c r="A13" s="1"/>
      <c r="B13" s="22" t="s">
        <v>12</v>
      </c>
      <c r="C13" s="23"/>
      <c r="D13" s="23"/>
      <c r="E13" s="23"/>
      <c r="F13" s="24" t="n">
        <f aca="false">F14</f>
        <v>253898.77</v>
      </c>
      <c r="G13" s="14"/>
    </row>
    <row r="14" s="15" customFormat="true" ht="41.25" hidden="false" customHeight="true" outlineLevel="0" collapsed="false">
      <c r="A14" s="1"/>
      <c r="B14" s="25" t="s">
        <v>13</v>
      </c>
      <c r="C14" s="26" t="n">
        <v>60016</v>
      </c>
      <c r="D14" s="23"/>
      <c r="E14" s="23"/>
      <c r="F14" s="27" t="n">
        <f aca="false">F17+F15+F16+F18</f>
        <v>253898.77</v>
      </c>
      <c r="G14" s="14"/>
    </row>
    <row r="15" s="15" customFormat="true" ht="32.25" hidden="false" customHeight="true" outlineLevel="0" collapsed="false">
      <c r="A15" s="1"/>
      <c r="B15" s="28" t="s">
        <v>14</v>
      </c>
      <c r="C15" s="23"/>
      <c r="D15" s="29" t="s">
        <v>15</v>
      </c>
      <c r="E15" s="23"/>
      <c r="F15" s="30" t="n">
        <v>5000</v>
      </c>
      <c r="G15" s="14"/>
    </row>
    <row r="16" s="15" customFormat="true" ht="32.25" hidden="false" customHeight="true" outlineLevel="0" collapsed="false">
      <c r="A16" s="1"/>
      <c r="B16" s="28" t="s">
        <v>16</v>
      </c>
      <c r="C16" s="28"/>
      <c r="D16" s="31" t="s">
        <v>17</v>
      </c>
      <c r="E16" s="23"/>
      <c r="F16" s="30" t="n">
        <v>1500</v>
      </c>
      <c r="G16" s="14"/>
    </row>
    <row r="17" s="15" customFormat="true" ht="38.25" hidden="false" customHeight="true" outlineLevel="0" collapsed="false">
      <c r="A17" s="1"/>
      <c r="B17" s="28" t="s">
        <v>18</v>
      </c>
      <c r="C17" s="28"/>
      <c r="D17" s="31" t="s">
        <v>19</v>
      </c>
      <c r="E17" s="32"/>
      <c r="F17" s="30" t="n">
        <f aca="false">27816+3594.88</f>
        <v>31410.88</v>
      </c>
      <c r="G17" s="14"/>
    </row>
    <row r="18" s="15" customFormat="true" ht="38.25" hidden="false" customHeight="true" outlineLevel="0" collapsed="false">
      <c r="A18" s="1"/>
      <c r="B18" s="28" t="s">
        <v>20</v>
      </c>
      <c r="C18" s="28"/>
      <c r="D18" s="31" t="s">
        <v>21</v>
      </c>
      <c r="E18" s="32"/>
      <c r="F18" s="30" t="n">
        <v>215987.89</v>
      </c>
      <c r="G18" s="14"/>
    </row>
    <row r="19" s="15" customFormat="true" ht="75" hidden="false" customHeight="true" outlineLevel="0" collapsed="false">
      <c r="A19" s="1"/>
      <c r="B19" s="22" t="s">
        <v>22</v>
      </c>
      <c r="C19" s="23"/>
      <c r="D19" s="23"/>
      <c r="E19" s="23"/>
      <c r="F19" s="24" t="n">
        <f aca="false">F20</f>
        <v>125000</v>
      </c>
      <c r="G19" s="14"/>
    </row>
    <row r="20" s="15" customFormat="true" ht="41.25" hidden="false" customHeight="true" outlineLevel="0" collapsed="false">
      <c r="A20" s="1"/>
      <c r="B20" s="33" t="s">
        <v>23</v>
      </c>
      <c r="C20" s="26" t="n">
        <v>75411</v>
      </c>
      <c r="D20" s="23"/>
      <c r="E20" s="23"/>
      <c r="F20" s="27" t="n">
        <f aca="false">F21</f>
        <v>125000</v>
      </c>
      <c r="G20" s="14"/>
    </row>
    <row r="21" s="15" customFormat="true" ht="67.5" hidden="false" customHeight="true" outlineLevel="0" collapsed="false">
      <c r="A21" s="1"/>
      <c r="B21" s="28" t="s">
        <v>24</v>
      </c>
      <c r="C21" s="28"/>
      <c r="D21" s="31" t="s">
        <v>25</v>
      </c>
      <c r="E21" s="23"/>
      <c r="F21" s="30" t="n">
        <v>125000</v>
      </c>
      <c r="G21" s="14"/>
    </row>
    <row r="22" s="15" customFormat="true" ht="49.5" hidden="false" customHeight="true" outlineLevel="0" collapsed="false">
      <c r="A22" s="1"/>
      <c r="B22" s="22" t="s">
        <v>26</v>
      </c>
      <c r="C22" s="23"/>
      <c r="D22" s="29"/>
      <c r="E22" s="23"/>
      <c r="F22" s="24" t="n">
        <f aca="false">F23+F27+F32+F34+F36+F39+F42</f>
        <v>802900.47</v>
      </c>
      <c r="G22" s="14"/>
    </row>
    <row r="23" s="15" customFormat="true" ht="39.75" hidden="false" customHeight="true" outlineLevel="0" collapsed="false">
      <c r="A23" s="1"/>
      <c r="B23" s="33" t="s">
        <v>27</v>
      </c>
      <c r="C23" s="26" t="n">
        <v>80101</v>
      </c>
      <c r="D23" s="29"/>
      <c r="E23" s="23"/>
      <c r="F23" s="27" t="n">
        <f aca="false">F24+F25+F26</f>
        <v>229283.96</v>
      </c>
      <c r="G23" s="14"/>
    </row>
    <row r="24" s="15" customFormat="true" ht="32.25" hidden="false" customHeight="true" outlineLevel="0" collapsed="false">
      <c r="A24" s="1"/>
      <c r="B24" s="28" t="s">
        <v>14</v>
      </c>
      <c r="C24" s="23"/>
      <c r="D24" s="29" t="s">
        <v>15</v>
      </c>
      <c r="E24" s="23"/>
      <c r="F24" s="30" t="n">
        <f aca="false">9637.45+19638</f>
        <v>29275.45</v>
      </c>
      <c r="G24" s="14"/>
    </row>
    <row r="25" s="15" customFormat="true" ht="32.25" hidden="false" customHeight="true" outlineLevel="0" collapsed="false">
      <c r="A25" s="1"/>
      <c r="B25" s="28" t="s">
        <v>20</v>
      </c>
      <c r="C25" s="28"/>
      <c r="D25" s="31" t="s">
        <v>21</v>
      </c>
      <c r="E25" s="23"/>
      <c r="F25" s="30" t="n">
        <v>8.51</v>
      </c>
      <c r="G25" s="14"/>
    </row>
    <row r="26" s="15" customFormat="true" ht="61.5" hidden="false" customHeight="true" outlineLevel="0" collapsed="false">
      <c r="A26" s="1"/>
      <c r="B26" s="34" t="s">
        <v>28</v>
      </c>
      <c r="C26" s="34"/>
      <c r="D26" s="35" t="s">
        <v>29</v>
      </c>
      <c r="E26" s="36"/>
      <c r="F26" s="37" t="n">
        <v>200000</v>
      </c>
      <c r="G26" s="14"/>
    </row>
    <row r="27" s="15" customFormat="true" ht="39.75" hidden="false" customHeight="true" outlineLevel="0" collapsed="false">
      <c r="A27" s="1"/>
      <c r="B27" s="25" t="s">
        <v>30</v>
      </c>
      <c r="C27" s="26" t="n">
        <v>80104</v>
      </c>
      <c r="D27" s="29"/>
      <c r="E27" s="23"/>
      <c r="F27" s="27" t="n">
        <f aca="false">F28+F29+F30+F31</f>
        <v>97420</v>
      </c>
      <c r="G27" s="14"/>
    </row>
    <row r="28" s="15" customFormat="true" ht="32.25" hidden="false" customHeight="true" outlineLevel="0" collapsed="false">
      <c r="A28" s="1"/>
      <c r="B28" s="38" t="s">
        <v>31</v>
      </c>
      <c r="C28" s="23"/>
      <c r="D28" s="29" t="s">
        <v>15</v>
      </c>
      <c r="E28" s="23"/>
      <c r="F28" s="30" t="n">
        <v>3300</v>
      </c>
      <c r="G28" s="14"/>
    </row>
    <row r="29" s="15" customFormat="true" ht="84.75" hidden="false" customHeight="true" outlineLevel="0" collapsed="false">
      <c r="A29" s="1"/>
      <c r="B29" s="38" t="s">
        <v>32</v>
      </c>
      <c r="C29" s="28"/>
      <c r="D29" s="31" t="s">
        <v>33</v>
      </c>
      <c r="E29" s="23"/>
      <c r="F29" s="30" t="n">
        <v>3320</v>
      </c>
      <c r="G29" s="14"/>
    </row>
    <row r="30" s="15" customFormat="true" ht="32.25" hidden="false" customHeight="true" outlineLevel="0" collapsed="false">
      <c r="A30" s="1"/>
      <c r="B30" s="38" t="s">
        <v>34</v>
      </c>
      <c r="C30" s="28"/>
      <c r="D30" s="31" t="s">
        <v>17</v>
      </c>
      <c r="E30" s="23"/>
      <c r="F30" s="30" t="n">
        <v>15800</v>
      </c>
      <c r="G30" s="14"/>
    </row>
    <row r="31" s="45" customFormat="true" ht="50.25" hidden="false" customHeight="true" outlineLevel="0" collapsed="false">
      <c r="A31" s="39"/>
      <c r="B31" s="40" t="s">
        <v>35</v>
      </c>
      <c r="C31" s="40"/>
      <c r="D31" s="41" t="s">
        <v>36</v>
      </c>
      <c r="E31" s="42"/>
      <c r="F31" s="43" t="n">
        <v>75000</v>
      </c>
      <c r="G31" s="44"/>
    </row>
    <row r="32" s="15" customFormat="true" ht="42" hidden="false" customHeight="true" outlineLevel="0" collapsed="false">
      <c r="A32" s="1"/>
      <c r="B32" s="33" t="s">
        <v>37</v>
      </c>
      <c r="C32" s="26" t="n">
        <v>80110</v>
      </c>
      <c r="D32" s="29"/>
      <c r="E32" s="23"/>
      <c r="F32" s="27" t="n">
        <f aca="false">F33</f>
        <v>6876.56</v>
      </c>
      <c r="G32" s="14"/>
    </row>
    <row r="33" s="15" customFormat="true" ht="43.5" hidden="false" customHeight="true" outlineLevel="0" collapsed="false">
      <c r="A33" s="1"/>
      <c r="B33" s="28" t="s">
        <v>14</v>
      </c>
      <c r="C33" s="23"/>
      <c r="D33" s="29" t="s">
        <v>15</v>
      </c>
      <c r="E33" s="23"/>
      <c r="F33" s="30" t="n">
        <f aca="false">1926.56+4950</f>
        <v>6876.56</v>
      </c>
      <c r="G33" s="14"/>
    </row>
    <row r="34" s="15" customFormat="true" ht="50.25" hidden="false" customHeight="true" outlineLevel="0" collapsed="false">
      <c r="A34" s="1"/>
      <c r="B34" s="46" t="s">
        <v>38</v>
      </c>
      <c r="C34" s="26" t="n">
        <v>80114</v>
      </c>
      <c r="D34" s="29"/>
      <c r="E34" s="23"/>
      <c r="F34" s="27" t="n">
        <f aca="false">F35</f>
        <v>24410</v>
      </c>
      <c r="G34" s="14"/>
    </row>
    <row r="35" s="15" customFormat="true" ht="27" hidden="false" customHeight="true" outlineLevel="0" collapsed="false">
      <c r="A35" s="1"/>
      <c r="B35" s="28" t="s">
        <v>14</v>
      </c>
      <c r="C35" s="23"/>
      <c r="D35" s="29" t="s">
        <v>15</v>
      </c>
      <c r="E35" s="23"/>
      <c r="F35" s="30" t="n">
        <v>24410</v>
      </c>
      <c r="G35" s="14"/>
    </row>
    <row r="36" s="49" customFormat="true" ht="35.25" hidden="false" customHeight="true" outlineLevel="0" collapsed="false">
      <c r="A36" s="47"/>
      <c r="B36" s="25" t="s">
        <v>39</v>
      </c>
      <c r="C36" s="26" t="n">
        <v>80120</v>
      </c>
      <c r="D36" s="29"/>
      <c r="E36" s="23"/>
      <c r="F36" s="27" t="n">
        <f aca="false">F37+F38</f>
        <v>20819.5</v>
      </c>
      <c r="G36" s="48"/>
    </row>
    <row r="37" s="15" customFormat="true" ht="132.75" hidden="false" customHeight="true" outlineLevel="0" collapsed="false">
      <c r="A37" s="1"/>
      <c r="B37" s="50" t="s">
        <v>40</v>
      </c>
      <c r="C37" s="51"/>
      <c r="D37" s="52" t="s">
        <v>41</v>
      </c>
      <c r="E37" s="23"/>
      <c r="F37" s="30" t="n">
        <v>15614.63</v>
      </c>
      <c r="G37" s="14"/>
    </row>
    <row r="38" s="15" customFormat="true" ht="146.25" hidden="false" customHeight="true" outlineLevel="0" collapsed="false">
      <c r="A38" s="1"/>
      <c r="B38" s="50" t="s">
        <v>42</v>
      </c>
      <c r="C38" s="51"/>
      <c r="D38" s="52" t="s">
        <v>43</v>
      </c>
      <c r="E38" s="23"/>
      <c r="F38" s="30" t="n">
        <v>5204.87</v>
      </c>
      <c r="G38" s="14"/>
    </row>
    <row r="39" s="49" customFormat="true" ht="34.5" hidden="false" customHeight="true" outlineLevel="0" collapsed="false">
      <c r="A39" s="47"/>
      <c r="B39" s="25" t="s">
        <v>44</v>
      </c>
      <c r="C39" s="26" t="n">
        <v>80130</v>
      </c>
      <c r="D39" s="29"/>
      <c r="E39" s="23"/>
      <c r="F39" s="27" t="n">
        <f aca="false">F40+F41</f>
        <v>36056.8</v>
      </c>
      <c r="G39" s="48"/>
    </row>
    <row r="40" s="15" customFormat="true" ht="138" hidden="false" customHeight="true" outlineLevel="0" collapsed="false">
      <c r="A40" s="1"/>
      <c r="B40" s="50" t="s">
        <v>40</v>
      </c>
      <c r="C40" s="51"/>
      <c r="D40" s="52" t="s">
        <v>41</v>
      </c>
      <c r="E40" s="23"/>
      <c r="F40" s="30" t="n">
        <f aca="false">9882.6+17160</f>
        <v>27042.6</v>
      </c>
      <c r="G40" s="14"/>
    </row>
    <row r="41" s="15" customFormat="true" ht="147.75" hidden="false" customHeight="true" outlineLevel="0" collapsed="false">
      <c r="A41" s="1"/>
      <c r="B41" s="50" t="s">
        <v>42</v>
      </c>
      <c r="C41" s="51"/>
      <c r="D41" s="52" t="s">
        <v>43</v>
      </c>
      <c r="E41" s="23"/>
      <c r="F41" s="30" t="n">
        <f aca="false">3294.2+5720</f>
        <v>9014.2</v>
      </c>
      <c r="G41" s="14"/>
    </row>
    <row r="42" s="49" customFormat="true" ht="41.25" hidden="false" customHeight="true" outlineLevel="0" collapsed="false">
      <c r="A42" s="47"/>
      <c r="B42" s="25" t="s">
        <v>45</v>
      </c>
      <c r="C42" s="26" t="n">
        <v>80195</v>
      </c>
      <c r="D42" s="29"/>
      <c r="E42" s="23"/>
      <c r="F42" s="27" t="n">
        <f aca="false">F43+F44+F45+F46+F47</f>
        <v>388033.65</v>
      </c>
      <c r="G42" s="48"/>
    </row>
    <row r="43" s="15" customFormat="true" ht="43.5" hidden="false" customHeight="true" outlineLevel="0" collapsed="false">
      <c r="A43" s="1"/>
      <c r="B43" s="38" t="s">
        <v>31</v>
      </c>
      <c r="C43" s="23"/>
      <c r="D43" s="29" t="s">
        <v>15</v>
      </c>
      <c r="E43" s="23"/>
      <c r="F43" s="30" t="n">
        <v>56500</v>
      </c>
      <c r="G43" s="14"/>
    </row>
    <row r="44" s="49" customFormat="true" ht="76.5" hidden="false" customHeight="true" outlineLevel="0" collapsed="false">
      <c r="A44" s="47"/>
      <c r="B44" s="28" t="s">
        <v>46</v>
      </c>
      <c r="C44" s="28"/>
      <c r="D44" s="31" t="s">
        <v>33</v>
      </c>
      <c r="E44" s="23"/>
      <c r="F44" s="30" t="n">
        <f aca="false">82641.7+181800</f>
        <v>264441.7</v>
      </c>
      <c r="G44" s="48"/>
    </row>
    <row r="45" s="15" customFormat="true" ht="32.25" hidden="false" customHeight="true" outlineLevel="0" collapsed="false">
      <c r="A45" s="1"/>
      <c r="B45" s="38" t="s">
        <v>34</v>
      </c>
      <c r="C45" s="28"/>
      <c r="D45" s="31" t="s">
        <v>17</v>
      </c>
      <c r="E45" s="23"/>
      <c r="F45" s="30" t="n">
        <v>62000</v>
      </c>
      <c r="G45" s="14"/>
    </row>
    <row r="46" s="15" customFormat="true" ht="63.75" hidden="false" customHeight="true" outlineLevel="0" collapsed="false">
      <c r="A46" s="1"/>
      <c r="B46" s="28" t="s">
        <v>47</v>
      </c>
      <c r="C46" s="28"/>
      <c r="D46" s="53" t="n">
        <v>2020</v>
      </c>
      <c r="E46" s="23"/>
      <c r="F46" s="30" t="n">
        <v>5000</v>
      </c>
      <c r="G46" s="14" t="s">
        <v>48</v>
      </c>
    </row>
    <row r="47" s="15" customFormat="true" ht="32.25" hidden="false" customHeight="true" outlineLevel="0" collapsed="false">
      <c r="A47" s="1"/>
      <c r="B47" s="28" t="s">
        <v>20</v>
      </c>
      <c r="C47" s="28"/>
      <c r="D47" s="31" t="s">
        <v>21</v>
      </c>
      <c r="E47" s="23"/>
      <c r="F47" s="30" t="n">
        <v>91.95</v>
      </c>
      <c r="G47" s="14"/>
    </row>
    <row r="48" s="49" customFormat="true" ht="61.5" hidden="false" customHeight="true" outlineLevel="0" collapsed="false">
      <c r="A48" s="47"/>
      <c r="B48" s="22" t="s">
        <v>49</v>
      </c>
      <c r="C48" s="23"/>
      <c r="D48" s="29"/>
      <c r="E48" s="24"/>
      <c r="F48" s="24" t="n">
        <f aca="false">F49</f>
        <v>2280</v>
      </c>
      <c r="G48" s="14"/>
    </row>
    <row r="49" s="49" customFormat="true" ht="40.5" hidden="false" customHeight="true" outlineLevel="0" collapsed="false">
      <c r="A49" s="47"/>
      <c r="B49" s="25" t="s">
        <v>50</v>
      </c>
      <c r="C49" s="26" t="n">
        <v>85305</v>
      </c>
      <c r="D49" s="29"/>
      <c r="E49" s="23"/>
      <c r="F49" s="27" t="n">
        <f aca="false">F50+F51</f>
        <v>2280</v>
      </c>
      <c r="G49" s="48"/>
    </row>
    <row r="50" s="49" customFormat="true" ht="33.75" hidden="false" customHeight="true" outlineLevel="0" collapsed="false">
      <c r="A50" s="47"/>
      <c r="B50" s="28" t="s">
        <v>14</v>
      </c>
      <c r="C50" s="23"/>
      <c r="D50" s="29" t="s">
        <v>15</v>
      </c>
      <c r="E50" s="23"/>
      <c r="F50" s="30" t="n">
        <v>180</v>
      </c>
      <c r="G50" s="14"/>
    </row>
    <row r="51" s="49" customFormat="true" ht="35.25" hidden="false" customHeight="true" outlineLevel="0" collapsed="false">
      <c r="A51" s="47"/>
      <c r="B51" s="28" t="s">
        <v>16</v>
      </c>
      <c r="C51" s="28"/>
      <c r="D51" s="31" t="s">
        <v>17</v>
      </c>
      <c r="E51" s="23"/>
      <c r="F51" s="30" t="n">
        <v>2100</v>
      </c>
      <c r="G51" s="14"/>
    </row>
    <row r="52" s="15" customFormat="true" ht="42" hidden="false" customHeight="true" outlineLevel="0" collapsed="false">
      <c r="A52" s="1"/>
      <c r="B52" s="54" t="s">
        <v>51</v>
      </c>
      <c r="C52" s="54"/>
      <c r="D52" s="55"/>
      <c r="E52" s="56"/>
      <c r="F52" s="56" t="n">
        <f aca="false">F13+F19+F22+F48</f>
        <v>1184079.24</v>
      </c>
      <c r="G52" s="57"/>
    </row>
    <row r="53" s="15" customFormat="true" ht="34.5" hidden="false" customHeight="true" outlineLevel="0" collapsed="false">
      <c r="A53" s="1"/>
      <c r="B53" s="58" t="s">
        <v>52</v>
      </c>
      <c r="C53" s="58"/>
      <c r="D53" s="58"/>
      <c r="E53" s="58"/>
      <c r="F53" s="58"/>
      <c r="G53" s="14"/>
    </row>
    <row r="54" s="15" customFormat="true" ht="21.75" hidden="false" customHeight="true" outlineLevel="0" collapsed="false">
      <c r="A54" s="1"/>
      <c r="B54" s="11" t="s">
        <v>53</v>
      </c>
      <c r="C54" s="11"/>
      <c r="D54" s="11"/>
      <c r="E54" s="11"/>
      <c r="F54" s="11"/>
      <c r="G54" s="14"/>
    </row>
    <row r="55" s="15" customFormat="true" ht="0.75" hidden="true" customHeight="true" outlineLevel="0" collapsed="false">
      <c r="A55" s="59"/>
      <c r="B55" s="60"/>
      <c r="C55" s="60"/>
      <c r="D55" s="60"/>
      <c r="E55" s="60"/>
      <c r="F55" s="61"/>
      <c r="G55" s="14"/>
    </row>
    <row r="56" s="17" customFormat="true" ht="44.25" hidden="false" customHeight="true" outlineLevel="0" collapsed="false">
      <c r="A56" s="1"/>
      <c r="B56" s="62" t="s">
        <v>54</v>
      </c>
      <c r="C56" s="62"/>
      <c r="D56" s="62"/>
      <c r="E56" s="62"/>
      <c r="F56" s="62"/>
      <c r="H56" s="17" t="s">
        <v>6</v>
      </c>
      <c r="I56" s="17" t="s">
        <v>6</v>
      </c>
      <c r="J56" s="17" t="s">
        <v>6</v>
      </c>
      <c r="K56" s="17" t="s">
        <v>6</v>
      </c>
      <c r="L56" s="17" t="s">
        <v>6</v>
      </c>
      <c r="M56" s="17" t="s">
        <v>6</v>
      </c>
      <c r="N56" s="17" t="s">
        <v>6</v>
      </c>
      <c r="O56" s="17" t="s">
        <v>6</v>
      </c>
      <c r="P56" s="17" t="s">
        <v>6</v>
      </c>
      <c r="Q56" s="17" t="s">
        <v>6</v>
      </c>
      <c r="R56" s="17" t="s">
        <v>6</v>
      </c>
      <c r="S56" s="17" t="s">
        <v>6</v>
      </c>
      <c r="T56" s="17" t="s">
        <v>6</v>
      </c>
      <c r="U56" s="17" t="s">
        <v>6</v>
      </c>
      <c r="V56" s="17" t="s">
        <v>6</v>
      </c>
      <c r="W56" s="17" t="s">
        <v>6</v>
      </c>
      <c r="X56" s="17" t="s">
        <v>6</v>
      </c>
      <c r="Y56" s="17" t="s">
        <v>6</v>
      </c>
      <c r="Z56" s="17" t="s">
        <v>6</v>
      </c>
      <c r="AA56" s="17" t="s">
        <v>6</v>
      </c>
      <c r="AB56" s="17" t="s">
        <v>6</v>
      </c>
      <c r="AC56" s="17" t="s">
        <v>6</v>
      </c>
      <c r="AD56" s="17" t="s">
        <v>6</v>
      </c>
      <c r="AE56" s="17" t="s">
        <v>6</v>
      </c>
      <c r="AF56" s="17" t="s">
        <v>6</v>
      </c>
      <c r="AG56" s="17" t="s">
        <v>6</v>
      </c>
      <c r="AH56" s="17" t="s">
        <v>6</v>
      </c>
      <c r="AI56" s="17" t="s">
        <v>6</v>
      </c>
      <c r="AJ56" s="17" t="s">
        <v>6</v>
      </c>
      <c r="AK56" s="17" t="s">
        <v>6</v>
      </c>
      <c r="AL56" s="17" t="s">
        <v>6</v>
      </c>
      <c r="AM56" s="17" t="s">
        <v>6</v>
      </c>
      <c r="AN56" s="17" t="s">
        <v>6</v>
      </c>
      <c r="AO56" s="17" t="s">
        <v>6</v>
      </c>
      <c r="AP56" s="17" t="s">
        <v>6</v>
      </c>
      <c r="AQ56" s="17" t="s">
        <v>6</v>
      </c>
      <c r="AR56" s="17" t="s">
        <v>6</v>
      </c>
      <c r="AS56" s="17" t="s">
        <v>6</v>
      </c>
      <c r="AT56" s="17" t="s">
        <v>6</v>
      </c>
      <c r="AU56" s="17" t="s">
        <v>6</v>
      </c>
      <c r="AV56" s="17" t="s">
        <v>6</v>
      </c>
      <c r="AW56" s="17" t="s">
        <v>6</v>
      </c>
      <c r="AX56" s="17" t="s">
        <v>6</v>
      </c>
      <c r="AY56" s="17" t="s">
        <v>6</v>
      </c>
      <c r="AZ56" s="17" t="s">
        <v>6</v>
      </c>
      <c r="BA56" s="17" t="s">
        <v>6</v>
      </c>
      <c r="BB56" s="17" t="s">
        <v>6</v>
      </c>
      <c r="BC56" s="17" t="s">
        <v>6</v>
      </c>
      <c r="BD56" s="17" t="s">
        <v>6</v>
      </c>
      <c r="BE56" s="17" t="s">
        <v>6</v>
      </c>
      <c r="BF56" s="17" t="s">
        <v>6</v>
      </c>
      <c r="BG56" s="17" t="s">
        <v>6</v>
      </c>
      <c r="BH56" s="17" t="s">
        <v>6</v>
      </c>
      <c r="BI56" s="17" t="s">
        <v>6</v>
      </c>
      <c r="BJ56" s="17" t="s">
        <v>6</v>
      </c>
      <c r="BK56" s="17" t="s">
        <v>6</v>
      </c>
      <c r="BL56" s="17" t="s">
        <v>6</v>
      </c>
      <c r="BM56" s="17" t="s">
        <v>6</v>
      </c>
      <c r="BN56" s="17" t="s">
        <v>6</v>
      </c>
      <c r="BO56" s="17" t="s">
        <v>6</v>
      </c>
      <c r="BP56" s="17" t="s">
        <v>6</v>
      </c>
      <c r="BQ56" s="17" t="s">
        <v>6</v>
      </c>
      <c r="BR56" s="17" t="s">
        <v>6</v>
      </c>
      <c r="BS56" s="17" t="s">
        <v>6</v>
      </c>
      <c r="BT56" s="17" t="s">
        <v>6</v>
      </c>
      <c r="BU56" s="17" t="s">
        <v>6</v>
      </c>
      <c r="BV56" s="17" t="s">
        <v>6</v>
      </c>
      <c r="BW56" s="17" t="s">
        <v>6</v>
      </c>
      <c r="BX56" s="17" t="s">
        <v>6</v>
      </c>
      <c r="BY56" s="17" t="s">
        <v>6</v>
      </c>
      <c r="BZ56" s="17" t="s">
        <v>6</v>
      </c>
      <c r="CA56" s="17" t="s">
        <v>6</v>
      </c>
      <c r="CB56" s="17" t="s">
        <v>6</v>
      </c>
      <c r="CC56" s="17" t="s">
        <v>6</v>
      </c>
      <c r="CD56" s="17" t="s">
        <v>6</v>
      </c>
      <c r="CE56" s="17" t="s">
        <v>6</v>
      </c>
      <c r="CF56" s="17" t="s">
        <v>6</v>
      </c>
      <c r="CG56" s="17" t="s">
        <v>6</v>
      </c>
      <c r="CH56" s="17" t="s">
        <v>6</v>
      </c>
      <c r="CI56" s="17" t="s">
        <v>6</v>
      </c>
      <c r="CJ56" s="17" t="s">
        <v>6</v>
      </c>
      <c r="CK56" s="17" t="s">
        <v>6</v>
      </c>
      <c r="CL56" s="17" t="s">
        <v>6</v>
      </c>
      <c r="CM56" s="17" t="s">
        <v>6</v>
      </c>
      <c r="CN56" s="17" t="s">
        <v>6</v>
      </c>
      <c r="CO56" s="17" t="s">
        <v>6</v>
      </c>
      <c r="CP56" s="17" t="s">
        <v>6</v>
      </c>
      <c r="CQ56" s="17" t="s">
        <v>6</v>
      </c>
      <c r="CR56" s="17" t="s">
        <v>6</v>
      </c>
      <c r="CS56" s="17" t="s">
        <v>6</v>
      </c>
      <c r="CT56" s="17" t="s">
        <v>6</v>
      </c>
      <c r="CU56" s="17" t="s">
        <v>6</v>
      </c>
      <c r="CV56" s="17" t="s">
        <v>6</v>
      </c>
      <c r="CW56" s="17" t="s">
        <v>6</v>
      </c>
      <c r="CX56" s="17" t="s">
        <v>6</v>
      </c>
      <c r="CY56" s="17" t="s">
        <v>6</v>
      </c>
      <c r="CZ56" s="17" t="s">
        <v>6</v>
      </c>
      <c r="DA56" s="17" t="s">
        <v>6</v>
      </c>
      <c r="DB56" s="17" t="s">
        <v>6</v>
      </c>
      <c r="DC56" s="17" t="s">
        <v>6</v>
      </c>
      <c r="DD56" s="17" t="s">
        <v>6</v>
      </c>
      <c r="DE56" s="17" t="s">
        <v>6</v>
      </c>
      <c r="DF56" s="17" t="s">
        <v>6</v>
      </c>
      <c r="DG56" s="17" t="s">
        <v>6</v>
      </c>
      <c r="DH56" s="17" t="s">
        <v>6</v>
      </c>
      <c r="DI56" s="17" t="s">
        <v>6</v>
      </c>
      <c r="DJ56" s="17" t="s">
        <v>6</v>
      </c>
      <c r="DK56" s="17" t="s">
        <v>6</v>
      </c>
      <c r="DL56" s="17" t="s">
        <v>6</v>
      </c>
      <c r="DM56" s="17" t="s">
        <v>6</v>
      </c>
      <c r="DN56" s="17" t="s">
        <v>6</v>
      </c>
      <c r="DO56" s="17" t="s">
        <v>6</v>
      </c>
      <c r="DP56" s="17" t="s">
        <v>6</v>
      </c>
      <c r="DQ56" s="17" t="s">
        <v>6</v>
      </c>
      <c r="DR56" s="17" t="s">
        <v>6</v>
      </c>
      <c r="DS56" s="17" t="s">
        <v>6</v>
      </c>
      <c r="DT56" s="17" t="s">
        <v>6</v>
      </c>
      <c r="DU56" s="17" t="s">
        <v>6</v>
      </c>
      <c r="DV56" s="17" t="s">
        <v>6</v>
      </c>
      <c r="DW56" s="17" t="s">
        <v>6</v>
      </c>
      <c r="DX56" s="17" t="s">
        <v>6</v>
      </c>
      <c r="DY56" s="17" t="s">
        <v>6</v>
      </c>
      <c r="DZ56" s="17" t="s">
        <v>6</v>
      </c>
      <c r="EA56" s="17" t="s">
        <v>6</v>
      </c>
      <c r="EB56" s="17" t="s">
        <v>6</v>
      </c>
      <c r="EC56" s="17" t="s">
        <v>6</v>
      </c>
      <c r="ED56" s="17" t="s">
        <v>6</v>
      </c>
      <c r="EE56" s="17" t="s">
        <v>6</v>
      </c>
      <c r="EF56" s="17" t="s">
        <v>6</v>
      </c>
      <c r="EG56" s="17" t="s">
        <v>6</v>
      </c>
      <c r="EH56" s="17" t="s">
        <v>6</v>
      </c>
      <c r="EI56" s="17" t="s">
        <v>6</v>
      </c>
      <c r="EJ56" s="17" t="s">
        <v>6</v>
      </c>
      <c r="EK56" s="17" t="s">
        <v>6</v>
      </c>
      <c r="EL56" s="17" t="s">
        <v>6</v>
      </c>
      <c r="EM56" s="17" t="s">
        <v>6</v>
      </c>
      <c r="EN56" s="17" t="s">
        <v>6</v>
      </c>
      <c r="EO56" s="17" t="s">
        <v>6</v>
      </c>
      <c r="EP56" s="17" t="s">
        <v>6</v>
      </c>
      <c r="EQ56" s="17" t="s">
        <v>6</v>
      </c>
      <c r="ER56" s="17" t="s">
        <v>6</v>
      </c>
      <c r="ES56" s="17" t="s">
        <v>6</v>
      </c>
      <c r="ET56" s="17" t="s">
        <v>6</v>
      </c>
      <c r="EU56" s="17" t="s">
        <v>6</v>
      </c>
      <c r="EV56" s="17" t="s">
        <v>6</v>
      </c>
      <c r="EW56" s="17" t="s">
        <v>6</v>
      </c>
      <c r="EX56" s="17" t="s">
        <v>6</v>
      </c>
      <c r="EY56" s="17" t="s">
        <v>6</v>
      </c>
      <c r="EZ56" s="17" t="s">
        <v>6</v>
      </c>
      <c r="FA56" s="17" t="s">
        <v>6</v>
      </c>
      <c r="FB56" s="17" t="s">
        <v>6</v>
      </c>
      <c r="FC56" s="17" t="s">
        <v>6</v>
      </c>
      <c r="FD56" s="17" t="s">
        <v>6</v>
      </c>
      <c r="FE56" s="17" t="s">
        <v>6</v>
      </c>
      <c r="FF56" s="17" t="s">
        <v>6</v>
      </c>
      <c r="FG56" s="17" t="s">
        <v>6</v>
      </c>
      <c r="FH56" s="17" t="s">
        <v>6</v>
      </c>
      <c r="FI56" s="17" t="s">
        <v>6</v>
      </c>
      <c r="FJ56" s="17" t="s">
        <v>6</v>
      </c>
      <c r="FK56" s="17" t="s">
        <v>6</v>
      </c>
      <c r="FL56" s="17" t="s">
        <v>6</v>
      </c>
      <c r="FM56" s="17" t="s">
        <v>6</v>
      </c>
      <c r="FN56" s="17" t="s">
        <v>6</v>
      </c>
      <c r="FO56" s="17" t="s">
        <v>6</v>
      </c>
      <c r="FP56" s="17" t="s">
        <v>6</v>
      </c>
      <c r="FQ56" s="17" t="s">
        <v>6</v>
      </c>
      <c r="FR56" s="17" t="s">
        <v>6</v>
      </c>
      <c r="FS56" s="17" t="s">
        <v>6</v>
      </c>
      <c r="FT56" s="17" t="s">
        <v>6</v>
      </c>
      <c r="FU56" s="17" t="s">
        <v>6</v>
      </c>
      <c r="FV56" s="17" t="s">
        <v>6</v>
      </c>
      <c r="FW56" s="17" t="s">
        <v>6</v>
      </c>
      <c r="FX56" s="17" t="s">
        <v>6</v>
      </c>
      <c r="FY56" s="17" t="s">
        <v>6</v>
      </c>
      <c r="FZ56" s="17" t="s">
        <v>6</v>
      </c>
      <c r="GA56" s="17" t="s">
        <v>6</v>
      </c>
      <c r="GB56" s="17" t="s">
        <v>6</v>
      </c>
      <c r="GC56" s="17" t="s">
        <v>6</v>
      </c>
      <c r="GD56" s="17" t="s">
        <v>6</v>
      </c>
      <c r="GE56" s="17" t="s">
        <v>6</v>
      </c>
      <c r="GF56" s="17" t="s">
        <v>6</v>
      </c>
      <c r="GG56" s="17" t="s">
        <v>6</v>
      </c>
      <c r="GH56" s="17" t="s">
        <v>6</v>
      </c>
      <c r="GI56" s="17" t="s">
        <v>6</v>
      </c>
      <c r="GJ56" s="17" t="s">
        <v>6</v>
      </c>
      <c r="GK56" s="17" t="s">
        <v>6</v>
      </c>
      <c r="GL56" s="17" t="s">
        <v>6</v>
      </c>
      <c r="GM56" s="17" t="s">
        <v>6</v>
      </c>
      <c r="GN56" s="17" t="s">
        <v>6</v>
      </c>
      <c r="GO56" s="17" t="s">
        <v>6</v>
      </c>
      <c r="GP56" s="17" t="s">
        <v>6</v>
      </c>
      <c r="GQ56" s="17" t="s">
        <v>6</v>
      </c>
      <c r="GR56" s="17" t="s">
        <v>6</v>
      </c>
      <c r="GS56" s="17" t="s">
        <v>6</v>
      </c>
      <c r="GT56" s="17" t="s">
        <v>6</v>
      </c>
      <c r="GU56" s="17" t="s">
        <v>6</v>
      </c>
      <c r="GV56" s="17" t="s">
        <v>6</v>
      </c>
      <c r="GW56" s="17" t="s">
        <v>6</v>
      </c>
      <c r="GX56" s="17" t="s">
        <v>6</v>
      </c>
      <c r="GY56" s="17" t="s">
        <v>6</v>
      </c>
      <c r="GZ56" s="17" t="s">
        <v>6</v>
      </c>
      <c r="HA56" s="17" t="s">
        <v>6</v>
      </c>
      <c r="HB56" s="17" t="s">
        <v>6</v>
      </c>
      <c r="HC56" s="17" t="s">
        <v>6</v>
      </c>
      <c r="HD56" s="17" t="s">
        <v>6</v>
      </c>
      <c r="HE56" s="17" t="s">
        <v>6</v>
      </c>
      <c r="HF56" s="17" t="s">
        <v>6</v>
      </c>
      <c r="HG56" s="17" t="s">
        <v>6</v>
      </c>
      <c r="HH56" s="17" t="s">
        <v>6</v>
      </c>
      <c r="HI56" s="17" t="s">
        <v>6</v>
      </c>
      <c r="HJ56" s="17" t="s">
        <v>6</v>
      </c>
      <c r="HK56" s="17" t="s">
        <v>6</v>
      </c>
      <c r="HL56" s="17" t="s">
        <v>6</v>
      </c>
      <c r="HM56" s="17" t="s">
        <v>6</v>
      </c>
      <c r="HN56" s="17" t="s">
        <v>6</v>
      </c>
      <c r="HO56" s="17" t="s">
        <v>6</v>
      </c>
      <c r="HP56" s="17" t="s">
        <v>6</v>
      </c>
      <c r="HQ56" s="17" t="s">
        <v>6</v>
      </c>
      <c r="HR56" s="17" t="s">
        <v>6</v>
      </c>
      <c r="HS56" s="17" t="s">
        <v>6</v>
      </c>
      <c r="HT56" s="17" t="s">
        <v>6</v>
      </c>
      <c r="HU56" s="17" t="s">
        <v>6</v>
      </c>
      <c r="HV56" s="17" t="s">
        <v>6</v>
      </c>
      <c r="HW56" s="17" t="s">
        <v>6</v>
      </c>
      <c r="HX56" s="17" t="s">
        <v>6</v>
      </c>
      <c r="HY56" s="17" t="s">
        <v>6</v>
      </c>
      <c r="HZ56" s="17" t="s">
        <v>6</v>
      </c>
      <c r="IA56" s="17" t="s">
        <v>6</v>
      </c>
      <c r="IB56" s="17" t="s">
        <v>6</v>
      </c>
      <c r="IC56" s="17" t="s">
        <v>6</v>
      </c>
      <c r="ID56" s="17" t="s">
        <v>6</v>
      </c>
      <c r="IE56" s="17" t="s">
        <v>6</v>
      </c>
      <c r="IF56" s="17" t="s">
        <v>6</v>
      </c>
      <c r="IG56" s="17" t="s">
        <v>6</v>
      </c>
      <c r="IH56" s="17" t="s">
        <v>6</v>
      </c>
      <c r="II56" s="17" t="s">
        <v>6</v>
      </c>
      <c r="IJ56" s="17" t="s">
        <v>6</v>
      </c>
      <c r="IK56" s="17" t="s">
        <v>6</v>
      </c>
      <c r="IL56" s="17" t="s">
        <v>6</v>
      </c>
      <c r="IM56" s="17" t="s">
        <v>6</v>
      </c>
      <c r="IN56" s="17" t="s">
        <v>6</v>
      </c>
      <c r="IO56" s="17" t="s">
        <v>6</v>
      </c>
      <c r="IP56" s="17" t="s">
        <v>6</v>
      </c>
      <c r="IQ56" s="17" t="s">
        <v>6</v>
      </c>
      <c r="IR56" s="17" t="s">
        <v>6</v>
      </c>
      <c r="IS56" s="17" t="s">
        <v>6</v>
      </c>
      <c r="IT56" s="17" t="s">
        <v>6</v>
      </c>
      <c r="IU56" s="17" t="s">
        <v>6</v>
      </c>
    </row>
    <row r="57" s="63" customFormat="true" ht="30" hidden="false" customHeight="true" outlineLevel="0" collapsed="false">
      <c r="A57" s="59"/>
      <c r="B57" s="18" t="s">
        <v>7</v>
      </c>
      <c r="C57" s="18" t="s">
        <v>8</v>
      </c>
      <c r="D57" s="18" t="s">
        <v>9</v>
      </c>
      <c r="E57" s="18" t="s">
        <v>10</v>
      </c>
      <c r="F57" s="18" t="s">
        <v>11</v>
      </c>
      <c r="G57" s="19"/>
      <c r="H57" s="19" t="n">
        <f aca="false">F335</f>
        <v>3949882.21</v>
      </c>
      <c r="I57" s="19" t="n">
        <f aca="false">G335</f>
        <v>0</v>
      </c>
      <c r="J57" s="19" t="n">
        <f aca="false">H335</f>
        <v>0</v>
      </c>
      <c r="K57" s="19" t="n">
        <f aca="false">I335</f>
        <v>0</v>
      </c>
      <c r="L57" s="19" t="n">
        <f aca="false">J335</f>
        <v>0</v>
      </c>
      <c r="M57" s="19" t="n">
        <f aca="false">K335</f>
        <v>0</v>
      </c>
      <c r="N57" s="19" t="n">
        <f aca="false">L335</f>
        <v>0</v>
      </c>
      <c r="O57" s="19" t="n">
        <f aca="false">M335</f>
        <v>0</v>
      </c>
      <c r="P57" s="19" t="n">
        <f aca="false">N335</f>
        <v>0</v>
      </c>
      <c r="Q57" s="19" t="n">
        <f aca="false">O335</f>
        <v>0</v>
      </c>
      <c r="R57" s="19" t="n">
        <f aca="false">P335</f>
        <v>0</v>
      </c>
      <c r="S57" s="19" t="n">
        <f aca="false">Q335</f>
        <v>0</v>
      </c>
      <c r="T57" s="19" t="n">
        <f aca="false">R335</f>
        <v>0</v>
      </c>
      <c r="U57" s="19" t="n">
        <f aca="false">S335</f>
        <v>0</v>
      </c>
      <c r="V57" s="19" t="n">
        <f aca="false">T335</f>
        <v>0</v>
      </c>
      <c r="W57" s="19" t="n">
        <f aca="false">U335</f>
        <v>0</v>
      </c>
      <c r="X57" s="19" t="n">
        <f aca="false">V335</f>
        <v>0</v>
      </c>
      <c r="Y57" s="19" t="n">
        <f aca="false">W335</f>
        <v>0</v>
      </c>
      <c r="Z57" s="19" t="n">
        <f aca="false">X335</f>
        <v>0</v>
      </c>
      <c r="AA57" s="19" t="n">
        <f aca="false">Y335</f>
        <v>0</v>
      </c>
      <c r="AB57" s="19" t="n">
        <f aca="false">Z335</f>
        <v>0</v>
      </c>
      <c r="AC57" s="19" t="n">
        <f aca="false">AA335</f>
        <v>0</v>
      </c>
      <c r="AD57" s="19" t="n">
        <f aca="false">AB335</f>
        <v>0</v>
      </c>
      <c r="AE57" s="19" t="n">
        <f aca="false">AC335</f>
        <v>0</v>
      </c>
      <c r="AF57" s="19" t="n">
        <f aca="false">AD335</f>
        <v>0</v>
      </c>
      <c r="AG57" s="19" t="n">
        <f aca="false">AE335</f>
        <v>0</v>
      </c>
      <c r="AH57" s="19" t="n">
        <f aca="false">AF335</f>
        <v>0</v>
      </c>
      <c r="AI57" s="19" t="n">
        <f aca="false">AG335</f>
        <v>0</v>
      </c>
      <c r="AJ57" s="19" t="n">
        <f aca="false">AH335</f>
        <v>0</v>
      </c>
      <c r="AK57" s="19" t="n">
        <f aca="false">AI335</f>
        <v>0</v>
      </c>
      <c r="AL57" s="19" t="n">
        <f aca="false">AJ335</f>
        <v>0</v>
      </c>
      <c r="AM57" s="19" t="n">
        <f aca="false">AK335</f>
        <v>0</v>
      </c>
      <c r="AN57" s="19" t="n">
        <f aca="false">AL335</f>
        <v>0</v>
      </c>
      <c r="AO57" s="19" t="n">
        <f aca="false">AM335</f>
        <v>0</v>
      </c>
      <c r="AP57" s="19" t="n">
        <f aca="false">AN335</f>
        <v>0</v>
      </c>
      <c r="AQ57" s="19" t="n">
        <f aca="false">AO335</f>
        <v>0</v>
      </c>
      <c r="AR57" s="19" t="n">
        <f aca="false">AP335</f>
        <v>0</v>
      </c>
      <c r="AS57" s="19" t="n">
        <f aca="false">AQ335</f>
        <v>0</v>
      </c>
      <c r="AT57" s="19" t="n">
        <f aca="false">AR335</f>
        <v>0</v>
      </c>
      <c r="AU57" s="19" t="n">
        <f aca="false">AS335</f>
        <v>0</v>
      </c>
      <c r="AV57" s="19" t="n">
        <f aca="false">AT335</f>
        <v>0</v>
      </c>
      <c r="AW57" s="19" t="n">
        <f aca="false">AU335</f>
        <v>0</v>
      </c>
      <c r="AX57" s="19" t="n">
        <f aca="false">AV335</f>
        <v>0</v>
      </c>
      <c r="AY57" s="19" t="n">
        <f aca="false">AW335</f>
        <v>0</v>
      </c>
      <c r="AZ57" s="19" t="n">
        <f aca="false">AX335</f>
        <v>0</v>
      </c>
      <c r="BA57" s="19" t="n">
        <f aca="false">AY335</f>
        <v>0</v>
      </c>
      <c r="BB57" s="19" t="n">
        <f aca="false">AZ335</f>
        <v>0</v>
      </c>
      <c r="BC57" s="19" t="n">
        <f aca="false">BA335</f>
        <v>0</v>
      </c>
      <c r="BD57" s="19" t="n">
        <f aca="false">BB335</f>
        <v>0</v>
      </c>
      <c r="BE57" s="19" t="n">
        <f aca="false">BC335</f>
        <v>0</v>
      </c>
      <c r="BF57" s="19" t="n">
        <f aca="false">BD335</f>
        <v>0</v>
      </c>
      <c r="BG57" s="19" t="n">
        <f aca="false">BE335</f>
        <v>0</v>
      </c>
      <c r="BH57" s="19" t="n">
        <f aca="false">BF335</f>
        <v>0</v>
      </c>
      <c r="BI57" s="19" t="n">
        <f aca="false">BG335</f>
        <v>0</v>
      </c>
      <c r="BJ57" s="19" t="n">
        <f aca="false">BH335</f>
        <v>0</v>
      </c>
      <c r="BK57" s="19" t="n">
        <f aca="false">BI335</f>
        <v>0</v>
      </c>
      <c r="BL57" s="19" t="n">
        <f aca="false">BJ335</f>
        <v>0</v>
      </c>
      <c r="BM57" s="19" t="n">
        <f aca="false">BK335</f>
        <v>0</v>
      </c>
      <c r="BN57" s="19" t="n">
        <f aca="false">BL335</f>
        <v>0</v>
      </c>
      <c r="BO57" s="19" t="n">
        <f aca="false">BM335</f>
        <v>0</v>
      </c>
      <c r="BP57" s="19" t="n">
        <f aca="false">BN335</f>
        <v>0</v>
      </c>
      <c r="BQ57" s="19" t="n">
        <f aca="false">BO335</f>
        <v>0</v>
      </c>
      <c r="BR57" s="19" t="n">
        <f aca="false">BP335</f>
        <v>0</v>
      </c>
      <c r="BS57" s="19" t="n">
        <f aca="false">BQ335</f>
        <v>0</v>
      </c>
      <c r="BT57" s="19" t="n">
        <f aca="false">BR335</f>
        <v>0</v>
      </c>
      <c r="BU57" s="19" t="n">
        <f aca="false">BS335</f>
        <v>0</v>
      </c>
      <c r="BV57" s="19" t="n">
        <f aca="false">BT335</f>
        <v>0</v>
      </c>
      <c r="BW57" s="19" t="n">
        <f aca="false">BU335</f>
        <v>0</v>
      </c>
      <c r="BX57" s="19" t="n">
        <f aca="false">BV335</f>
        <v>0</v>
      </c>
      <c r="BY57" s="19" t="n">
        <f aca="false">BW335</f>
        <v>0</v>
      </c>
      <c r="BZ57" s="19" t="n">
        <f aca="false">BX335</f>
        <v>0</v>
      </c>
      <c r="CA57" s="19" t="n">
        <f aca="false">BY335</f>
        <v>0</v>
      </c>
      <c r="CB57" s="19" t="n">
        <f aca="false">BZ335</f>
        <v>0</v>
      </c>
      <c r="CC57" s="19" t="n">
        <f aca="false">CA335</f>
        <v>0</v>
      </c>
      <c r="CD57" s="19" t="n">
        <f aca="false">CB335</f>
        <v>0</v>
      </c>
      <c r="CE57" s="19" t="n">
        <f aca="false">CC335</f>
        <v>0</v>
      </c>
      <c r="CF57" s="19" t="n">
        <f aca="false">CD335</f>
        <v>0</v>
      </c>
      <c r="CG57" s="19" t="n">
        <f aca="false">CE335</f>
        <v>0</v>
      </c>
      <c r="CH57" s="19" t="n">
        <f aca="false">CF335</f>
        <v>0</v>
      </c>
      <c r="CI57" s="19" t="n">
        <f aca="false">CG335</f>
        <v>0</v>
      </c>
      <c r="CJ57" s="19" t="n">
        <f aca="false">CH335</f>
        <v>0</v>
      </c>
      <c r="CK57" s="19" t="n">
        <f aca="false">CI335</f>
        <v>0</v>
      </c>
      <c r="CL57" s="19" t="n">
        <f aca="false">CJ335</f>
        <v>0</v>
      </c>
      <c r="CM57" s="19" t="n">
        <f aca="false">CK335</f>
        <v>0</v>
      </c>
      <c r="CN57" s="19" t="n">
        <f aca="false">CL335</f>
        <v>0</v>
      </c>
      <c r="CO57" s="19" t="n">
        <f aca="false">CM335</f>
        <v>0</v>
      </c>
      <c r="CP57" s="19" t="n">
        <f aca="false">CN335</f>
        <v>0</v>
      </c>
      <c r="CQ57" s="19" t="n">
        <f aca="false">CO335</f>
        <v>0</v>
      </c>
      <c r="CR57" s="19" t="n">
        <f aca="false">CP335</f>
        <v>0</v>
      </c>
      <c r="CS57" s="19" t="n">
        <f aca="false">CQ335</f>
        <v>0</v>
      </c>
      <c r="CT57" s="19" t="n">
        <f aca="false">CR335</f>
        <v>0</v>
      </c>
      <c r="CU57" s="19" t="n">
        <f aca="false">CS335</f>
        <v>0</v>
      </c>
      <c r="CV57" s="19" t="n">
        <f aca="false">CT335</f>
        <v>0</v>
      </c>
      <c r="CW57" s="19" t="n">
        <f aca="false">CU335</f>
        <v>0</v>
      </c>
      <c r="CX57" s="19" t="n">
        <f aca="false">CV335</f>
        <v>0</v>
      </c>
      <c r="CY57" s="19" t="n">
        <f aca="false">CW335</f>
        <v>0</v>
      </c>
      <c r="CZ57" s="19" t="n">
        <f aca="false">CX335</f>
        <v>0</v>
      </c>
      <c r="DA57" s="19" t="n">
        <f aca="false">CY335</f>
        <v>0</v>
      </c>
      <c r="DB57" s="19" t="n">
        <f aca="false">CZ335</f>
        <v>0</v>
      </c>
      <c r="DC57" s="19" t="n">
        <f aca="false">DA335</f>
        <v>0</v>
      </c>
      <c r="DD57" s="19" t="n">
        <f aca="false">DB335</f>
        <v>0</v>
      </c>
      <c r="DE57" s="19" t="n">
        <f aca="false">DC335</f>
        <v>0</v>
      </c>
      <c r="DF57" s="19" t="n">
        <f aca="false">DD335</f>
        <v>0</v>
      </c>
      <c r="DG57" s="19" t="n">
        <f aca="false">DE335</f>
        <v>0</v>
      </c>
      <c r="DH57" s="19" t="n">
        <f aca="false">DF335</f>
        <v>0</v>
      </c>
      <c r="DI57" s="19" t="n">
        <f aca="false">DG335</f>
        <v>0</v>
      </c>
      <c r="DJ57" s="19" t="n">
        <f aca="false">DH335</f>
        <v>0</v>
      </c>
      <c r="DK57" s="19" t="n">
        <f aca="false">DI335</f>
        <v>0</v>
      </c>
      <c r="DL57" s="19" t="n">
        <f aca="false">DJ335</f>
        <v>0</v>
      </c>
      <c r="DM57" s="19" t="n">
        <f aca="false">DK335</f>
        <v>0</v>
      </c>
      <c r="DN57" s="19" t="n">
        <f aca="false">DL335</f>
        <v>0</v>
      </c>
      <c r="DO57" s="19" t="n">
        <f aca="false">DM335</f>
        <v>0</v>
      </c>
      <c r="DP57" s="19" t="n">
        <f aca="false">DN335</f>
        <v>0</v>
      </c>
      <c r="DQ57" s="19" t="n">
        <f aca="false">DO335</f>
        <v>0</v>
      </c>
      <c r="DR57" s="19" t="n">
        <f aca="false">DP335</f>
        <v>0</v>
      </c>
      <c r="DS57" s="19" t="n">
        <f aca="false">DQ335</f>
        <v>0</v>
      </c>
      <c r="DT57" s="19" t="n">
        <f aca="false">DR335</f>
        <v>0</v>
      </c>
      <c r="DU57" s="19" t="n">
        <f aca="false">DS335</f>
        <v>0</v>
      </c>
      <c r="DV57" s="19" t="n">
        <f aca="false">DT335</f>
        <v>0</v>
      </c>
      <c r="DW57" s="19" t="n">
        <f aca="false">DU335</f>
        <v>0</v>
      </c>
      <c r="DX57" s="19" t="n">
        <f aca="false">DV335</f>
        <v>0</v>
      </c>
      <c r="DY57" s="19" t="n">
        <f aca="false">DW335</f>
        <v>0</v>
      </c>
      <c r="DZ57" s="19" t="n">
        <f aca="false">DX335</f>
        <v>0</v>
      </c>
      <c r="EA57" s="19" t="n">
        <f aca="false">DY335</f>
        <v>0</v>
      </c>
      <c r="EB57" s="19" t="n">
        <f aca="false">DZ335</f>
        <v>0</v>
      </c>
      <c r="EC57" s="19" t="n">
        <f aca="false">EA335</f>
        <v>0</v>
      </c>
      <c r="ED57" s="19" t="n">
        <f aca="false">EB335</f>
        <v>0</v>
      </c>
      <c r="EE57" s="19" t="n">
        <f aca="false">EC335</f>
        <v>0</v>
      </c>
      <c r="EF57" s="19" t="n">
        <f aca="false">ED335</f>
        <v>0</v>
      </c>
      <c r="EG57" s="19" t="n">
        <f aca="false">EE335</f>
        <v>0</v>
      </c>
      <c r="EH57" s="19" t="n">
        <f aca="false">EF335</f>
        <v>0</v>
      </c>
      <c r="EI57" s="19" t="n">
        <f aca="false">EG335</f>
        <v>0</v>
      </c>
      <c r="EJ57" s="19" t="n">
        <f aca="false">EH335</f>
        <v>0</v>
      </c>
      <c r="EK57" s="19" t="n">
        <f aca="false">EI335</f>
        <v>0</v>
      </c>
      <c r="EL57" s="19" t="n">
        <f aca="false">EJ335</f>
        <v>0</v>
      </c>
      <c r="EM57" s="19" t="n">
        <f aca="false">EK335</f>
        <v>0</v>
      </c>
      <c r="EN57" s="19" t="n">
        <f aca="false">EL335</f>
        <v>0</v>
      </c>
      <c r="EO57" s="19" t="n">
        <f aca="false">EM335</f>
        <v>0</v>
      </c>
      <c r="EP57" s="19" t="n">
        <f aca="false">EN335</f>
        <v>0</v>
      </c>
      <c r="EQ57" s="19" t="n">
        <f aca="false">EO335</f>
        <v>0</v>
      </c>
      <c r="ER57" s="19" t="n">
        <f aca="false">EP335</f>
        <v>0</v>
      </c>
      <c r="ES57" s="19" t="n">
        <f aca="false">EQ335</f>
        <v>0</v>
      </c>
      <c r="ET57" s="19" t="n">
        <f aca="false">ER335</f>
        <v>0</v>
      </c>
      <c r="EU57" s="19" t="n">
        <f aca="false">ES335</f>
        <v>0</v>
      </c>
      <c r="EV57" s="19" t="n">
        <f aca="false">ET335</f>
        <v>0</v>
      </c>
      <c r="EW57" s="19" t="n">
        <f aca="false">EU335</f>
        <v>0</v>
      </c>
      <c r="EX57" s="19" t="n">
        <f aca="false">EV335</f>
        <v>0</v>
      </c>
      <c r="EY57" s="19" t="n">
        <f aca="false">EW335</f>
        <v>0</v>
      </c>
      <c r="EZ57" s="19" t="n">
        <f aca="false">EX335</f>
        <v>0</v>
      </c>
      <c r="FA57" s="19" t="n">
        <f aca="false">EY335</f>
        <v>0</v>
      </c>
      <c r="FB57" s="19" t="n">
        <f aca="false">EZ335</f>
        <v>0</v>
      </c>
      <c r="FC57" s="19" t="n">
        <f aca="false">FA335</f>
        <v>0</v>
      </c>
      <c r="FD57" s="19" t="n">
        <f aca="false">FB335</f>
        <v>0</v>
      </c>
      <c r="FE57" s="19" t="n">
        <f aca="false">FC335</f>
        <v>0</v>
      </c>
      <c r="FF57" s="19" t="n">
        <f aca="false">FD335</f>
        <v>0</v>
      </c>
      <c r="FG57" s="19" t="n">
        <f aca="false">FE335</f>
        <v>0</v>
      </c>
      <c r="FH57" s="19" t="n">
        <f aca="false">FF335</f>
        <v>0</v>
      </c>
      <c r="FI57" s="19" t="n">
        <f aca="false">FG335</f>
        <v>0</v>
      </c>
      <c r="FJ57" s="19" t="n">
        <f aca="false">FH335</f>
        <v>0</v>
      </c>
      <c r="FK57" s="19" t="n">
        <f aca="false">FI335</f>
        <v>0</v>
      </c>
      <c r="FL57" s="19" t="n">
        <f aca="false">FJ335</f>
        <v>0</v>
      </c>
      <c r="FM57" s="19" t="n">
        <f aca="false">FK335</f>
        <v>0</v>
      </c>
      <c r="FN57" s="19" t="n">
        <f aca="false">FL335</f>
        <v>0</v>
      </c>
      <c r="FO57" s="19" t="n">
        <f aca="false">FM335</f>
        <v>0</v>
      </c>
      <c r="FP57" s="19" t="n">
        <f aca="false">FN335</f>
        <v>0</v>
      </c>
      <c r="FQ57" s="19" t="n">
        <f aca="false">FO335</f>
        <v>0</v>
      </c>
      <c r="FR57" s="19" t="n">
        <f aca="false">FP335</f>
        <v>0</v>
      </c>
      <c r="FS57" s="19" t="n">
        <f aca="false">FQ335</f>
        <v>0</v>
      </c>
      <c r="FT57" s="19" t="n">
        <f aca="false">FR335</f>
        <v>0</v>
      </c>
      <c r="FU57" s="19" t="n">
        <f aca="false">FS335</f>
        <v>0</v>
      </c>
      <c r="FV57" s="19" t="n">
        <f aca="false">FT335</f>
        <v>0</v>
      </c>
      <c r="FW57" s="19" t="n">
        <f aca="false">FU335</f>
        <v>0</v>
      </c>
      <c r="FX57" s="19" t="n">
        <f aca="false">FV335</f>
        <v>0</v>
      </c>
      <c r="FY57" s="19" t="n">
        <f aca="false">FW335</f>
        <v>0</v>
      </c>
      <c r="FZ57" s="19" t="n">
        <f aca="false">FX335</f>
        <v>0</v>
      </c>
      <c r="GA57" s="19" t="n">
        <f aca="false">FY335</f>
        <v>0</v>
      </c>
      <c r="GB57" s="19" t="n">
        <f aca="false">FZ335</f>
        <v>0</v>
      </c>
      <c r="GC57" s="19" t="n">
        <f aca="false">GA335</f>
        <v>0</v>
      </c>
      <c r="GD57" s="19" t="n">
        <f aca="false">GB335</f>
        <v>0</v>
      </c>
      <c r="GE57" s="19" t="n">
        <f aca="false">GC335</f>
        <v>0</v>
      </c>
      <c r="GF57" s="19" t="n">
        <f aca="false">GD335</f>
        <v>0</v>
      </c>
      <c r="GG57" s="19" t="n">
        <f aca="false">GE335</f>
        <v>0</v>
      </c>
      <c r="GH57" s="19" t="n">
        <f aca="false">GF335</f>
        <v>0</v>
      </c>
      <c r="GI57" s="19" t="n">
        <f aca="false">GG335</f>
        <v>0</v>
      </c>
      <c r="GJ57" s="19" t="n">
        <f aca="false">GH335</f>
        <v>0</v>
      </c>
      <c r="GK57" s="19" t="n">
        <f aca="false">GI335</f>
        <v>0</v>
      </c>
      <c r="GL57" s="19" t="n">
        <f aca="false">GJ335</f>
        <v>0</v>
      </c>
      <c r="GM57" s="19" t="n">
        <f aca="false">GK335</f>
        <v>0</v>
      </c>
      <c r="GN57" s="19" t="n">
        <f aca="false">GL335</f>
        <v>0</v>
      </c>
      <c r="GO57" s="19" t="n">
        <f aca="false">GM335</f>
        <v>0</v>
      </c>
      <c r="GP57" s="19" t="n">
        <f aca="false">GN335</f>
        <v>0</v>
      </c>
      <c r="GQ57" s="19" t="n">
        <f aca="false">GO335</f>
        <v>0</v>
      </c>
      <c r="GR57" s="19" t="n">
        <f aca="false">GP335</f>
        <v>0</v>
      </c>
      <c r="GS57" s="19" t="n">
        <f aca="false">GQ335</f>
        <v>0</v>
      </c>
      <c r="GT57" s="19" t="n">
        <f aca="false">GR335</f>
        <v>0</v>
      </c>
      <c r="GU57" s="19" t="n">
        <f aca="false">GS335</f>
        <v>0</v>
      </c>
      <c r="GV57" s="19" t="n">
        <f aca="false">GT335</f>
        <v>0</v>
      </c>
      <c r="GW57" s="19" t="n">
        <f aca="false">GU335</f>
        <v>0</v>
      </c>
      <c r="GX57" s="19" t="n">
        <f aca="false">GV335</f>
        <v>0</v>
      </c>
      <c r="GY57" s="19" t="n">
        <f aca="false">GW335</f>
        <v>0</v>
      </c>
      <c r="GZ57" s="19" t="n">
        <f aca="false">GX335</f>
        <v>0</v>
      </c>
      <c r="HA57" s="19" t="n">
        <f aca="false">GY335</f>
        <v>0</v>
      </c>
      <c r="HB57" s="19" t="n">
        <f aca="false">GZ335</f>
        <v>0</v>
      </c>
      <c r="HC57" s="19" t="n">
        <f aca="false">HA335</f>
        <v>0</v>
      </c>
      <c r="HD57" s="19" t="n">
        <f aca="false">HB335</f>
        <v>0</v>
      </c>
      <c r="HE57" s="19" t="n">
        <f aca="false">HC335</f>
        <v>0</v>
      </c>
      <c r="HF57" s="19" t="n">
        <f aca="false">HD335</f>
        <v>0</v>
      </c>
      <c r="HG57" s="19" t="n">
        <f aca="false">HE335</f>
        <v>0</v>
      </c>
      <c r="HH57" s="19" t="n">
        <f aca="false">HF335</f>
        <v>0</v>
      </c>
      <c r="HI57" s="19" t="n">
        <f aca="false">HG335</f>
        <v>0</v>
      </c>
      <c r="HJ57" s="19" t="n">
        <f aca="false">HH335</f>
        <v>0</v>
      </c>
      <c r="HK57" s="19" t="n">
        <f aca="false">HI335</f>
        <v>0</v>
      </c>
      <c r="HL57" s="19" t="n">
        <f aca="false">HJ335</f>
        <v>0</v>
      </c>
      <c r="HM57" s="19" t="n">
        <f aca="false">HK335</f>
        <v>0</v>
      </c>
      <c r="HN57" s="19" t="n">
        <f aca="false">HL335</f>
        <v>0</v>
      </c>
      <c r="HO57" s="19" t="n">
        <f aca="false">HM335</f>
        <v>0</v>
      </c>
      <c r="HP57" s="19" t="n">
        <f aca="false">HN335</f>
        <v>0</v>
      </c>
      <c r="HQ57" s="19" t="n">
        <f aca="false">HO335</f>
        <v>0</v>
      </c>
      <c r="HR57" s="19" t="n">
        <f aca="false">HP335</f>
        <v>0</v>
      </c>
      <c r="HS57" s="19" t="n">
        <f aca="false">HQ335</f>
        <v>0</v>
      </c>
      <c r="HT57" s="19" t="n">
        <f aca="false">HR335</f>
        <v>0</v>
      </c>
      <c r="HU57" s="19" t="n">
        <f aca="false">HS335</f>
        <v>0</v>
      </c>
      <c r="HV57" s="19" t="n">
        <f aca="false">HT335</f>
        <v>0</v>
      </c>
      <c r="HW57" s="19" t="n">
        <f aca="false">HU335</f>
        <v>0</v>
      </c>
      <c r="HX57" s="19" t="n">
        <f aca="false">HV335</f>
        <v>0</v>
      </c>
      <c r="HY57" s="19" t="n">
        <f aca="false">HW335</f>
        <v>0</v>
      </c>
      <c r="HZ57" s="19" t="n">
        <f aca="false">HX335</f>
        <v>0</v>
      </c>
      <c r="IA57" s="19" t="n">
        <f aca="false">HY335</f>
        <v>0</v>
      </c>
      <c r="IB57" s="19" t="n">
        <f aca="false">HZ335</f>
        <v>0</v>
      </c>
      <c r="IC57" s="19" t="n">
        <f aca="false">IA335</f>
        <v>0</v>
      </c>
      <c r="ID57" s="19" t="n">
        <f aca="false">IB335</f>
        <v>0</v>
      </c>
      <c r="IE57" s="19" t="n">
        <f aca="false">IC335</f>
        <v>0</v>
      </c>
      <c r="IF57" s="19" t="n">
        <f aca="false">ID335</f>
        <v>0</v>
      </c>
      <c r="IG57" s="19" t="n">
        <f aca="false">IE335</f>
        <v>0</v>
      </c>
      <c r="IH57" s="19" t="n">
        <f aca="false">IF335</f>
        <v>0</v>
      </c>
      <c r="II57" s="19" t="n">
        <f aca="false">IG335</f>
        <v>0</v>
      </c>
      <c r="IJ57" s="19" t="n">
        <f aca="false">IH335</f>
        <v>0</v>
      </c>
      <c r="IK57" s="19" t="n">
        <f aca="false">II335</f>
        <v>0</v>
      </c>
      <c r="IL57" s="19" t="n">
        <f aca="false">IJ335</f>
        <v>0</v>
      </c>
      <c r="IM57" s="19" t="n">
        <f aca="false">IK335</f>
        <v>0</v>
      </c>
      <c r="IN57" s="19" t="n">
        <f aca="false">IL335</f>
        <v>0</v>
      </c>
      <c r="IO57" s="19" t="n">
        <f aca="false">IM335</f>
        <v>0</v>
      </c>
      <c r="IP57" s="19" t="n">
        <f aca="false">IN335</f>
        <v>0</v>
      </c>
      <c r="IQ57" s="19" t="n">
        <f aca="false">IO335</f>
        <v>0</v>
      </c>
      <c r="IR57" s="19" t="n">
        <f aca="false">IP335</f>
        <v>0</v>
      </c>
      <c r="IS57" s="19" t="n">
        <f aca="false">IQ335</f>
        <v>0</v>
      </c>
      <c r="IT57" s="19" t="n">
        <f aca="false">IR335</f>
        <v>0</v>
      </c>
      <c r="IU57" s="19" t="n">
        <f aca="false">IS335</f>
        <v>0</v>
      </c>
      <c r="IV57" s="19"/>
    </row>
    <row r="58" customFormat="false" ht="12.75" hidden="false" customHeight="false" outlineLevel="0" collapsed="false">
      <c r="A58" s="64"/>
      <c r="B58" s="23" t="n">
        <v>1</v>
      </c>
      <c r="C58" s="23" t="n">
        <v>2</v>
      </c>
      <c r="D58" s="23" t="n">
        <v>3</v>
      </c>
      <c r="E58" s="23" t="n">
        <v>4</v>
      </c>
      <c r="F58" s="23" t="n">
        <v>5</v>
      </c>
    </row>
    <row r="59" customFormat="false" ht="49.5" hidden="false" customHeight="true" outlineLevel="0" collapsed="false">
      <c r="A59" s="64"/>
      <c r="B59" s="22" t="s">
        <v>12</v>
      </c>
      <c r="C59" s="23"/>
      <c r="D59" s="23"/>
      <c r="E59" s="24" t="n">
        <f aca="false">E60</f>
        <v>606097.53</v>
      </c>
      <c r="F59" s="24" t="n">
        <f aca="false">F60</f>
        <v>260000</v>
      </c>
    </row>
    <row r="60" customFormat="false" ht="42" hidden="false" customHeight="true" outlineLevel="0" collapsed="false">
      <c r="A60" s="64"/>
      <c r="B60" s="25" t="s">
        <v>13</v>
      </c>
      <c r="C60" s="26" t="n">
        <v>60016</v>
      </c>
      <c r="D60" s="23"/>
      <c r="E60" s="27" t="n">
        <f aca="false">E61+E63+E65+E67</f>
        <v>606097.53</v>
      </c>
      <c r="F60" s="27" t="n">
        <f aca="false">F61+F63+F65+F67</f>
        <v>260000</v>
      </c>
    </row>
    <row r="61" customFormat="false" ht="63.75" hidden="false" customHeight="true" outlineLevel="0" collapsed="false">
      <c r="A61" s="64"/>
      <c r="B61" s="65" t="s">
        <v>55</v>
      </c>
      <c r="C61" s="23"/>
      <c r="D61" s="23"/>
      <c r="E61" s="66"/>
      <c r="F61" s="67" t="n">
        <f aca="false">F62</f>
        <v>100000</v>
      </c>
    </row>
    <row r="62" customFormat="false" ht="42" hidden="false" customHeight="true" outlineLevel="0" collapsed="false">
      <c r="A62" s="64"/>
      <c r="B62" s="28" t="s">
        <v>56</v>
      </c>
      <c r="C62" s="28"/>
      <c r="D62" s="53" t="n">
        <v>4270</v>
      </c>
      <c r="E62" s="68"/>
      <c r="F62" s="30" t="n">
        <v>100000</v>
      </c>
    </row>
    <row r="63" customFormat="false" ht="47.25" hidden="false" customHeight="true" outlineLevel="0" collapsed="false">
      <c r="A63" s="64"/>
      <c r="B63" s="69" t="s">
        <v>57</v>
      </c>
      <c r="C63" s="23"/>
      <c r="D63" s="23"/>
      <c r="E63" s="66" t="n">
        <f aca="false">E64</f>
        <v>100000</v>
      </c>
      <c r="F63" s="67" t="n">
        <f aca="false">F64</f>
        <v>160000</v>
      </c>
    </row>
    <row r="64" customFormat="false" ht="42" hidden="false" customHeight="true" outlineLevel="0" collapsed="false">
      <c r="A64" s="64"/>
      <c r="B64" s="28" t="s">
        <v>58</v>
      </c>
      <c r="C64" s="28"/>
      <c r="D64" s="53" t="n">
        <v>6050</v>
      </c>
      <c r="E64" s="68" t="n">
        <v>100000</v>
      </c>
      <c r="F64" s="30" t="n">
        <v>160000</v>
      </c>
    </row>
    <row r="65" customFormat="false" ht="47.25" hidden="false" customHeight="true" outlineLevel="0" collapsed="false">
      <c r="A65" s="64"/>
      <c r="B65" s="69" t="s">
        <v>59</v>
      </c>
      <c r="C65" s="23"/>
      <c r="D65" s="23"/>
      <c r="E65" s="66" t="n">
        <f aca="false">E66</f>
        <v>6400.53</v>
      </c>
      <c r="F65" s="67"/>
    </row>
    <row r="66" customFormat="false" ht="42" hidden="false" customHeight="true" outlineLevel="0" collapsed="false">
      <c r="A66" s="64"/>
      <c r="B66" s="28" t="s">
        <v>58</v>
      </c>
      <c r="C66" s="28"/>
      <c r="D66" s="53" t="n">
        <v>6050</v>
      </c>
      <c r="E66" s="68" t="n">
        <v>6400.53</v>
      </c>
      <c r="F66" s="30"/>
    </row>
    <row r="67" customFormat="false" ht="47.25" hidden="false" customHeight="true" outlineLevel="0" collapsed="false">
      <c r="A67" s="64"/>
      <c r="B67" s="69" t="s">
        <v>60</v>
      </c>
      <c r="C67" s="23"/>
      <c r="D67" s="23"/>
      <c r="E67" s="66" t="n">
        <f aca="false">E68</f>
        <v>499697</v>
      </c>
      <c r="F67" s="67"/>
    </row>
    <row r="68" customFormat="false" ht="42" hidden="false" customHeight="true" outlineLevel="0" collapsed="false">
      <c r="A68" s="64"/>
      <c r="B68" s="28" t="s">
        <v>58</v>
      </c>
      <c r="C68" s="28"/>
      <c r="D68" s="53" t="n">
        <v>6050</v>
      </c>
      <c r="E68" s="68" t="n">
        <v>499697</v>
      </c>
      <c r="F68" s="30"/>
    </row>
    <row r="69" customFormat="false" ht="48" hidden="false" customHeight="true" outlineLevel="0" collapsed="false">
      <c r="A69" s="64"/>
      <c r="B69" s="22" t="s">
        <v>61</v>
      </c>
      <c r="C69" s="23"/>
      <c r="D69" s="70"/>
      <c r="E69" s="24" t="n">
        <f aca="false">E70+E73</f>
        <v>140433.47</v>
      </c>
      <c r="F69" s="24" t="n">
        <f aca="false">F70+F73</f>
        <v>1854381</v>
      </c>
    </row>
    <row r="70" customFormat="false" ht="42" hidden="false" customHeight="true" outlineLevel="0" collapsed="false">
      <c r="A70" s="64"/>
      <c r="B70" s="25" t="s">
        <v>62</v>
      </c>
      <c r="C70" s="26" t="n">
        <v>70021</v>
      </c>
      <c r="D70" s="70"/>
      <c r="E70" s="68"/>
      <c r="F70" s="27" t="n">
        <f aca="false">F71</f>
        <v>1054381</v>
      </c>
    </row>
    <row r="71" customFormat="false" ht="57" hidden="false" customHeight="true" outlineLevel="0" collapsed="false">
      <c r="A71" s="64"/>
      <c r="B71" s="69" t="s">
        <v>63</v>
      </c>
      <c r="C71" s="23"/>
      <c r="D71" s="70"/>
      <c r="E71" s="68"/>
      <c r="F71" s="67" t="n">
        <f aca="false">F72</f>
        <v>1054381</v>
      </c>
    </row>
    <row r="72" customFormat="false" ht="42" hidden="false" customHeight="true" outlineLevel="0" collapsed="false">
      <c r="A72" s="64"/>
      <c r="B72" s="28" t="s">
        <v>64</v>
      </c>
      <c r="C72" s="28"/>
      <c r="D72" s="53" t="n">
        <v>6010</v>
      </c>
      <c r="E72" s="68"/>
      <c r="F72" s="30" t="n">
        <v>1054381</v>
      </c>
    </row>
    <row r="73" customFormat="false" ht="42" hidden="false" customHeight="true" outlineLevel="0" collapsed="false">
      <c r="A73" s="64"/>
      <c r="B73" s="25" t="s">
        <v>45</v>
      </c>
      <c r="C73" s="26" t="n">
        <v>70095</v>
      </c>
      <c r="D73" s="70"/>
      <c r="E73" s="71" t="n">
        <f aca="false">E76+E78</f>
        <v>140433.47</v>
      </c>
      <c r="F73" s="27" t="n">
        <f aca="false">F74</f>
        <v>800000</v>
      </c>
    </row>
    <row r="74" customFormat="false" ht="72" hidden="false" customHeight="true" outlineLevel="0" collapsed="false">
      <c r="A74" s="64"/>
      <c r="B74" s="65" t="s">
        <v>65</v>
      </c>
      <c r="C74" s="23"/>
      <c r="D74" s="70"/>
      <c r="E74" s="68"/>
      <c r="F74" s="67" t="n">
        <f aca="false">F75</f>
        <v>800000</v>
      </c>
    </row>
    <row r="75" customFormat="false" ht="42" hidden="false" customHeight="true" outlineLevel="0" collapsed="false">
      <c r="A75" s="64"/>
      <c r="B75" s="28" t="s">
        <v>66</v>
      </c>
      <c r="C75" s="28"/>
      <c r="D75" s="53" t="n">
        <v>4150</v>
      </c>
      <c r="E75" s="68"/>
      <c r="F75" s="30" t="n">
        <v>800000</v>
      </c>
    </row>
    <row r="76" customFormat="false" ht="57" hidden="false" customHeight="true" outlineLevel="0" collapsed="false">
      <c r="A76" s="64"/>
      <c r="B76" s="69" t="s">
        <v>67</v>
      </c>
      <c r="C76" s="23"/>
      <c r="D76" s="70"/>
      <c r="E76" s="68" t="n">
        <f aca="false">E77</f>
        <v>89542</v>
      </c>
      <c r="F76" s="67"/>
    </row>
    <row r="77" customFormat="false" ht="42" hidden="false" customHeight="true" outlineLevel="0" collapsed="false">
      <c r="A77" s="64"/>
      <c r="B77" s="28" t="s">
        <v>58</v>
      </c>
      <c r="C77" s="28"/>
      <c r="D77" s="53" t="n">
        <v>6050</v>
      </c>
      <c r="E77" s="68" t="n">
        <v>89542</v>
      </c>
      <c r="F77" s="30"/>
    </row>
    <row r="78" customFormat="false" ht="57" hidden="false" customHeight="true" outlineLevel="0" collapsed="false">
      <c r="A78" s="64"/>
      <c r="B78" s="69" t="s">
        <v>68</v>
      </c>
      <c r="C78" s="23"/>
      <c r="D78" s="70"/>
      <c r="E78" s="68" t="n">
        <f aca="false">E79</f>
        <v>50891.47</v>
      </c>
      <c r="F78" s="67"/>
    </row>
    <row r="79" customFormat="false" ht="42" hidden="false" customHeight="true" outlineLevel="0" collapsed="false">
      <c r="A79" s="64"/>
      <c r="B79" s="28" t="s">
        <v>58</v>
      </c>
      <c r="C79" s="28"/>
      <c r="D79" s="53" t="n">
        <v>6050</v>
      </c>
      <c r="E79" s="68" t="n">
        <v>50891.47</v>
      </c>
      <c r="F79" s="30"/>
    </row>
    <row r="80" customFormat="false" ht="48" hidden="false" customHeight="true" outlineLevel="0" collapsed="false">
      <c r="A80" s="64"/>
      <c r="B80" s="22" t="s">
        <v>69</v>
      </c>
      <c r="C80" s="23"/>
      <c r="D80" s="70"/>
      <c r="E80" s="24" t="n">
        <f aca="false">E81</f>
        <v>436.65</v>
      </c>
      <c r="F80" s="24"/>
    </row>
    <row r="81" customFormat="false" ht="42" hidden="false" customHeight="true" outlineLevel="0" collapsed="false">
      <c r="A81" s="64"/>
      <c r="B81" s="25" t="s">
        <v>70</v>
      </c>
      <c r="C81" s="26" t="n">
        <v>71035</v>
      </c>
      <c r="D81" s="70"/>
      <c r="E81" s="68" t="n">
        <f aca="false">E82</f>
        <v>436.65</v>
      </c>
      <c r="F81" s="27"/>
    </row>
    <row r="82" customFormat="false" ht="57" hidden="false" customHeight="true" outlineLevel="0" collapsed="false">
      <c r="A82" s="64"/>
      <c r="B82" s="69" t="s">
        <v>71</v>
      </c>
      <c r="C82" s="23"/>
      <c r="D82" s="70"/>
      <c r="E82" s="68" t="n">
        <f aca="false">E83</f>
        <v>436.65</v>
      </c>
      <c r="F82" s="67"/>
    </row>
    <row r="83" customFormat="false" ht="42" hidden="false" customHeight="true" outlineLevel="0" collapsed="false">
      <c r="A83" s="64"/>
      <c r="B83" s="28" t="s">
        <v>58</v>
      </c>
      <c r="C83" s="28"/>
      <c r="D83" s="53" t="n">
        <v>6050</v>
      </c>
      <c r="E83" s="68" t="n">
        <v>436.65</v>
      </c>
      <c r="F83" s="30"/>
    </row>
    <row r="84" customFormat="false" ht="48" hidden="false" customHeight="true" outlineLevel="0" collapsed="false">
      <c r="A84" s="64"/>
      <c r="B84" s="22" t="s">
        <v>72</v>
      </c>
      <c r="C84" s="23"/>
      <c r="D84" s="70"/>
      <c r="E84" s="68"/>
      <c r="F84" s="24" t="n">
        <f aca="false">F85</f>
        <v>10250</v>
      </c>
    </row>
    <row r="85" customFormat="false" ht="42" hidden="false" customHeight="true" outlineLevel="0" collapsed="false">
      <c r="A85" s="64"/>
      <c r="B85" s="72" t="s">
        <v>73</v>
      </c>
      <c r="C85" s="26" t="n">
        <v>75075</v>
      </c>
      <c r="D85" s="70"/>
      <c r="E85" s="68"/>
      <c r="F85" s="27" t="n">
        <f aca="false">F86</f>
        <v>10250</v>
      </c>
    </row>
    <row r="86" customFormat="false" ht="57" hidden="false" customHeight="true" outlineLevel="0" collapsed="false">
      <c r="A86" s="64"/>
      <c r="B86" s="65" t="s">
        <v>74</v>
      </c>
      <c r="C86" s="23"/>
      <c r="D86" s="70"/>
      <c r="E86" s="68"/>
      <c r="F86" s="67" t="n">
        <f aca="false">F87</f>
        <v>10250</v>
      </c>
    </row>
    <row r="87" customFormat="false" ht="42" hidden="false" customHeight="true" outlineLevel="0" collapsed="false">
      <c r="A87" s="64"/>
      <c r="B87" s="28" t="s">
        <v>75</v>
      </c>
      <c r="C87" s="28"/>
      <c r="D87" s="53" t="n">
        <v>4540</v>
      </c>
      <c r="E87" s="68"/>
      <c r="F87" s="30" t="n">
        <v>10250</v>
      </c>
    </row>
    <row r="88" customFormat="false" ht="48" hidden="false" customHeight="true" outlineLevel="0" collapsed="false">
      <c r="A88" s="64"/>
      <c r="B88" s="22" t="s">
        <v>22</v>
      </c>
      <c r="C88" s="23"/>
      <c r="D88" s="70"/>
      <c r="E88" s="68"/>
      <c r="F88" s="24" t="n">
        <f aca="false">F89+F92</f>
        <v>285000</v>
      </c>
    </row>
    <row r="89" customFormat="false" ht="42" hidden="false" customHeight="true" outlineLevel="0" collapsed="false">
      <c r="A89" s="64"/>
      <c r="B89" s="25" t="s">
        <v>76</v>
      </c>
      <c r="C89" s="26" t="n">
        <v>75404</v>
      </c>
      <c r="D89" s="70"/>
      <c r="E89" s="68"/>
      <c r="F89" s="27" t="n">
        <f aca="false">F90</f>
        <v>160000</v>
      </c>
    </row>
    <row r="90" customFormat="false" ht="57" hidden="false" customHeight="true" outlineLevel="0" collapsed="false">
      <c r="A90" s="64"/>
      <c r="B90" s="69" t="s">
        <v>77</v>
      </c>
      <c r="C90" s="23"/>
      <c r="D90" s="70"/>
      <c r="E90" s="68"/>
      <c r="F90" s="67" t="n">
        <f aca="false">F91</f>
        <v>160000</v>
      </c>
    </row>
    <row r="91" customFormat="false" ht="54" hidden="false" customHeight="true" outlineLevel="0" collapsed="false">
      <c r="A91" s="64"/>
      <c r="B91" s="51" t="s">
        <v>78</v>
      </c>
      <c r="C91" s="51"/>
      <c r="D91" s="73" t="n">
        <v>6170</v>
      </c>
      <c r="E91" s="68"/>
      <c r="F91" s="30" t="n">
        <v>160000</v>
      </c>
    </row>
    <row r="92" s="15" customFormat="true" ht="41.25" hidden="false" customHeight="true" outlineLevel="0" collapsed="false">
      <c r="A92" s="1"/>
      <c r="B92" s="33" t="s">
        <v>23</v>
      </c>
      <c r="C92" s="26" t="n">
        <v>75411</v>
      </c>
      <c r="D92" s="23"/>
      <c r="E92" s="23"/>
      <c r="F92" s="27" t="n">
        <f aca="false">F93</f>
        <v>125000</v>
      </c>
      <c r="G92" s="14"/>
    </row>
    <row r="93" customFormat="false" ht="78" hidden="false" customHeight="true" outlineLevel="0" collapsed="false">
      <c r="A93" s="64"/>
      <c r="B93" s="74" t="s">
        <v>79</v>
      </c>
      <c r="C93" s="23"/>
      <c r="D93" s="70"/>
      <c r="E93" s="68"/>
      <c r="F93" s="67" t="n">
        <f aca="false">F94</f>
        <v>125000</v>
      </c>
    </row>
    <row r="94" customFormat="false" ht="54" hidden="false" customHeight="true" outlineLevel="0" collapsed="false">
      <c r="A94" s="64"/>
      <c r="B94" s="28" t="s">
        <v>80</v>
      </c>
      <c r="C94" s="28"/>
      <c r="D94" s="53" t="n">
        <v>6060</v>
      </c>
      <c r="E94" s="68"/>
      <c r="F94" s="30" t="n">
        <v>125000</v>
      </c>
    </row>
    <row r="95" s="78" customFormat="true" ht="68.25" hidden="false" customHeight="true" outlineLevel="0" collapsed="false">
      <c r="A95" s="75"/>
      <c r="B95" s="22" t="s">
        <v>81</v>
      </c>
      <c r="C95" s="76"/>
      <c r="D95" s="76"/>
      <c r="E95" s="24" t="n">
        <f aca="false">E96</f>
        <v>20000</v>
      </c>
      <c r="F95" s="24"/>
      <c r="G95" s="77"/>
    </row>
    <row r="96" s="78" customFormat="true" ht="46.5" hidden="false" customHeight="true" outlineLevel="0" collapsed="false">
      <c r="A96" s="75"/>
      <c r="B96" s="25" t="s">
        <v>82</v>
      </c>
      <c r="C96" s="26" t="n">
        <v>75820</v>
      </c>
      <c r="D96" s="76"/>
      <c r="E96" s="27" t="n">
        <f aca="false">E97</f>
        <v>20000</v>
      </c>
      <c r="F96" s="27"/>
      <c r="G96" s="77"/>
    </row>
    <row r="97" s="78" customFormat="true" ht="63.75" hidden="false" customHeight="true" outlineLevel="0" collapsed="false">
      <c r="A97" s="75"/>
      <c r="B97" s="65" t="s">
        <v>83</v>
      </c>
      <c r="C97" s="76"/>
      <c r="D97" s="76"/>
      <c r="E97" s="67" t="n">
        <f aca="false">E98</f>
        <v>20000</v>
      </c>
      <c r="F97" s="67"/>
      <c r="G97" s="77"/>
    </row>
    <row r="98" s="78" customFormat="true" ht="44.25" hidden="false" customHeight="true" outlineLevel="0" collapsed="false">
      <c r="A98" s="75"/>
      <c r="B98" s="28" t="s">
        <v>84</v>
      </c>
      <c r="C98" s="28"/>
      <c r="D98" s="53" t="n">
        <v>4300</v>
      </c>
      <c r="E98" s="30" t="n">
        <v>20000</v>
      </c>
      <c r="F98" s="30"/>
      <c r="G98" s="77"/>
    </row>
    <row r="99" customFormat="false" ht="51.75" hidden="false" customHeight="true" outlineLevel="0" collapsed="false">
      <c r="A99" s="64"/>
      <c r="B99" s="22" t="s">
        <v>26</v>
      </c>
      <c r="C99" s="23"/>
      <c r="D99" s="23"/>
      <c r="E99" s="24" t="n">
        <f aca="false">E100+E134+E139+E161+E188</f>
        <v>32641.37</v>
      </c>
      <c r="F99" s="24" t="n">
        <f aca="false">F100+F134+F139+F161+F188</f>
        <v>404857.84</v>
      </c>
      <c r="H99" s="2" t="n">
        <f aca="false">F99+F251</f>
        <v>457751.21</v>
      </c>
      <c r="I99" s="2" t="n">
        <f aca="false">G99+G251</f>
        <v>0</v>
      </c>
      <c r="J99" s="2" t="n">
        <f aca="false">H99+H251</f>
        <v>457751.21</v>
      </c>
      <c r="K99" s="2" t="n">
        <f aca="false">I99+I251</f>
        <v>0</v>
      </c>
      <c r="L99" s="2" t="n">
        <f aca="false">J99+J251</f>
        <v>457751.21</v>
      </c>
      <c r="M99" s="2" t="n">
        <f aca="false">K99+K251</f>
        <v>0</v>
      </c>
      <c r="N99" s="2" t="n">
        <f aca="false">L99+L251</f>
        <v>457751.21</v>
      </c>
      <c r="O99" s="2" t="n">
        <f aca="false">M99+M251</f>
        <v>0</v>
      </c>
      <c r="P99" s="2" t="n">
        <f aca="false">N99+N251</f>
        <v>457751.21</v>
      </c>
      <c r="Q99" s="2" t="n">
        <f aca="false">O99+O251</f>
        <v>0</v>
      </c>
      <c r="R99" s="2" t="n">
        <f aca="false">P99+P251</f>
        <v>457751.21</v>
      </c>
      <c r="S99" s="2" t="n">
        <f aca="false">Q99+Q251</f>
        <v>0</v>
      </c>
      <c r="T99" s="2" t="n">
        <f aca="false">R99+R251</f>
        <v>457751.21</v>
      </c>
      <c r="U99" s="2" t="n">
        <f aca="false">S99+S251</f>
        <v>0</v>
      </c>
      <c r="V99" s="2" t="n">
        <f aca="false">T99+T251</f>
        <v>457751.21</v>
      </c>
      <c r="W99" s="2" t="n">
        <f aca="false">U99+U251</f>
        <v>0</v>
      </c>
      <c r="X99" s="2" t="n">
        <f aca="false">V99+V251</f>
        <v>457751.21</v>
      </c>
      <c r="Y99" s="2" t="n">
        <f aca="false">W99+W251</f>
        <v>0</v>
      </c>
      <c r="Z99" s="2" t="n">
        <f aca="false">X99+X251</f>
        <v>457751.21</v>
      </c>
      <c r="AA99" s="2" t="n">
        <f aca="false">Y99+Y251</f>
        <v>0</v>
      </c>
      <c r="AB99" s="2" t="n">
        <f aca="false">Z99+Z251</f>
        <v>457751.21</v>
      </c>
      <c r="AC99" s="2" t="n">
        <f aca="false">AA99+AA251</f>
        <v>0</v>
      </c>
      <c r="AD99" s="2" t="n">
        <f aca="false">AB99+AB251</f>
        <v>457751.21</v>
      </c>
      <c r="AE99" s="2" t="n">
        <f aca="false">AC99+AC251</f>
        <v>0</v>
      </c>
      <c r="AF99" s="2" t="n">
        <f aca="false">AD99+AD251</f>
        <v>457751.21</v>
      </c>
      <c r="AG99" s="2" t="n">
        <f aca="false">AE99+AE251</f>
        <v>0</v>
      </c>
      <c r="AH99" s="2" t="n">
        <f aca="false">AF99+AF251</f>
        <v>457751.21</v>
      </c>
      <c r="AI99" s="2" t="n">
        <f aca="false">AG99+AG251</f>
        <v>0</v>
      </c>
      <c r="AJ99" s="2" t="n">
        <f aca="false">AH99+AH251</f>
        <v>457751.21</v>
      </c>
      <c r="AK99" s="2" t="n">
        <f aca="false">AI99+AI251</f>
        <v>0</v>
      </c>
      <c r="AL99" s="2" t="n">
        <f aca="false">AJ99+AJ251</f>
        <v>457751.21</v>
      </c>
      <c r="AM99" s="2" t="n">
        <f aca="false">AK99+AK251</f>
        <v>0</v>
      </c>
      <c r="AN99" s="2" t="n">
        <f aca="false">AL99+AL251</f>
        <v>457751.21</v>
      </c>
      <c r="AO99" s="2" t="n">
        <f aca="false">AM99+AM251</f>
        <v>0</v>
      </c>
      <c r="AP99" s="2" t="n">
        <f aca="false">AN99+AN251</f>
        <v>457751.21</v>
      </c>
      <c r="AQ99" s="2" t="n">
        <f aca="false">AO99+AO251</f>
        <v>0</v>
      </c>
      <c r="AR99" s="2" t="n">
        <f aca="false">AP99+AP251</f>
        <v>457751.21</v>
      </c>
      <c r="AS99" s="2" t="n">
        <f aca="false">AQ99+AQ251</f>
        <v>0</v>
      </c>
      <c r="AT99" s="2" t="n">
        <f aca="false">AR99+AR251</f>
        <v>457751.21</v>
      </c>
      <c r="AU99" s="2" t="n">
        <f aca="false">AS99+AS251</f>
        <v>0</v>
      </c>
      <c r="AV99" s="2" t="n">
        <f aca="false">AT99+AT251</f>
        <v>457751.21</v>
      </c>
      <c r="AW99" s="2" t="n">
        <f aca="false">AU99+AU251</f>
        <v>0</v>
      </c>
      <c r="AX99" s="2" t="n">
        <f aca="false">AV99+AV251</f>
        <v>457751.21</v>
      </c>
      <c r="AY99" s="2" t="n">
        <f aca="false">AW99+AW251</f>
        <v>0</v>
      </c>
      <c r="AZ99" s="2" t="n">
        <f aca="false">AX99+AX251</f>
        <v>457751.21</v>
      </c>
      <c r="BA99" s="2" t="n">
        <f aca="false">AY99+AY251</f>
        <v>0</v>
      </c>
      <c r="BB99" s="2" t="n">
        <f aca="false">AZ99+AZ251</f>
        <v>457751.21</v>
      </c>
      <c r="BC99" s="2" t="n">
        <f aca="false">BA99+BA251</f>
        <v>0</v>
      </c>
      <c r="BD99" s="2" t="n">
        <f aca="false">BB99+BB251</f>
        <v>457751.21</v>
      </c>
      <c r="BE99" s="2" t="n">
        <f aca="false">BC99+BC251</f>
        <v>0</v>
      </c>
      <c r="BF99" s="2" t="n">
        <f aca="false">BD99+BD251</f>
        <v>457751.21</v>
      </c>
      <c r="BG99" s="2" t="n">
        <f aca="false">BE99+BE251</f>
        <v>0</v>
      </c>
      <c r="BH99" s="2" t="n">
        <f aca="false">BF99+BF251</f>
        <v>457751.21</v>
      </c>
      <c r="BI99" s="2" t="n">
        <f aca="false">BG99+BG251</f>
        <v>0</v>
      </c>
      <c r="BJ99" s="2" t="n">
        <f aca="false">BH99+BH251</f>
        <v>457751.21</v>
      </c>
      <c r="BK99" s="2" t="n">
        <f aca="false">BI99+BI251</f>
        <v>0</v>
      </c>
      <c r="BL99" s="2" t="n">
        <f aca="false">BJ99+BJ251</f>
        <v>457751.21</v>
      </c>
      <c r="BM99" s="2" t="n">
        <f aca="false">BK99+BK251</f>
        <v>0</v>
      </c>
      <c r="BN99" s="2" t="n">
        <f aca="false">BL99+BL251</f>
        <v>457751.21</v>
      </c>
      <c r="BO99" s="2" t="n">
        <f aca="false">BM99+BM251</f>
        <v>0</v>
      </c>
      <c r="BP99" s="2" t="n">
        <f aca="false">BN99+BN251</f>
        <v>457751.21</v>
      </c>
      <c r="BQ99" s="2" t="n">
        <f aca="false">BO99+BO251</f>
        <v>0</v>
      </c>
      <c r="BR99" s="2" t="n">
        <f aca="false">BP99+BP251</f>
        <v>457751.21</v>
      </c>
      <c r="BS99" s="2" t="n">
        <f aca="false">BQ99+BQ251</f>
        <v>0</v>
      </c>
      <c r="BT99" s="2" t="n">
        <f aca="false">BR99+BR251</f>
        <v>457751.21</v>
      </c>
      <c r="BU99" s="2" t="n">
        <f aca="false">BS99+BS251</f>
        <v>0</v>
      </c>
      <c r="BV99" s="2" t="n">
        <f aca="false">BT99+BT251</f>
        <v>457751.21</v>
      </c>
      <c r="BW99" s="2" t="n">
        <f aca="false">BU99+BU251</f>
        <v>0</v>
      </c>
      <c r="BX99" s="2" t="n">
        <f aca="false">BV99+BV251</f>
        <v>457751.21</v>
      </c>
      <c r="BY99" s="2" t="n">
        <f aca="false">BW99+BW251</f>
        <v>0</v>
      </c>
      <c r="BZ99" s="2" t="n">
        <f aca="false">BX99+BX251</f>
        <v>457751.21</v>
      </c>
      <c r="CA99" s="2" t="n">
        <f aca="false">BY99+BY251</f>
        <v>0</v>
      </c>
      <c r="CB99" s="2" t="n">
        <f aca="false">BZ99+BZ251</f>
        <v>457751.21</v>
      </c>
      <c r="CC99" s="2" t="n">
        <f aca="false">CA99+CA251</f>
        <v>0</v>
      </c>
      <c r="CD99" s="2" t="n">
        <f aca="false">CB99+CB251</f>
        <v>457751.21</v>
      </c>
      <c r="CE99" s="2" t="n">
        <f aca="false">CC99+CC251</f>
        <v>0</v>
      </c>
      <c r="CF99" s="2" t="n">
        <f aca="false">CD99+CD251</f>
        <v>457751.21</v>
      </c>
      <c r="CG99" s="2" t="n">
        <f aca="false">CE99+CE251</f>
        <v>0</v>
      </c>
      <c r="CH99" s="2" t="n">
        <f aca="false">CF99+CF251</f>
        <v>457751.21</v>
      </c>
      <c r="CI99" s="2" t="n">
        <f aca="false">CG99+CG251</f>
        <v>0</v>
      </c>
      <c r="CJ99" s="2" t="n">
        <f aca="false">CH99+CH251</f>
        <v>457751.21</v>
      </c>
      <c r="CK99" s="2" t="n">
        <f aca="false">CI99+CI251</f>
        <v>0</v>
      </c>
      <c r="CL99" s="2" t="n">
        <f aca="false">CJ99+CJ251</f>
        <v>457751.21</v>
      </c>
      <c r="CM99" s="2" t="n">
        <f aca="false">CK99+CK251</f>
        <v>0</v>
      </c>
      <c r="CN99" s="2" t="n">
        <f aca="false">CL99+CL251</f>
        <v>457751.21</v>
      </c>
      <c r="CO99" s="2" t="n">
        <f aca="false">CM99+CM251</f>
        <v>0</v>
      </c>
      <c r="CP99" s="2" t="n">
        <f aca="false">CN99+CN251</f>
        <v>457751.21</v>
      </c>
      <c r="CQ99" s="2" t="n">
        <f aca="false">CO99+CO251</f>
        <v>0</v>
      </c>
      <c r="CR99" s="2" t="n">
        <f aca="false">CP99+CP251</f>
        <v>457751.21</v>
      </c>
      <c r="CS99" s="2" t="n">
        <f aca="false">CQ99+CQ251</f>
        <v>0</v>
      </c>
      <c r="CT99" s="2" t="n">
        <f aca="false">CR99+CR251</f>
        <v>457751.21</v>
      </c>
      <c r="CU99" s="2" t="n">
        <f aca="false">CS99+CS251</f>
        <v>0</v>
      </c>
      <c r="CV99" s="2" t="n">
        <f aca="false">CT99+CT251</f>
        <v>457751.21</v>
      </c>
      <c r="CW99" s="2" t="n">
        <f aca="false">CU99+CU251</f>
        <v>0</v>
      </c>
      <c r="CX99" s="2" t="n">
        <f aca="false">CV99+CV251</f>
        <v>457751.21</v>
      </c>
      <c r="CY99" s="2" t="n">
        <f aca="false">CW99+CW251</f>
        <v>0</v>
      </c>
      <c r="CZ99" s="2" t="n">
        <f aca="false">CX99+CX251</f>
        <v>457751.21</v>
      </c>
      <c r="DA99" s="2" t="n">
        <f aca="false">CY99+CY251</f>
        <v>0</v>
      </c>
      <c r="DB99" s="2" t="n">
        <f aca="false">CZ99+CZ251</f>
        <v>457751.21</v>
      </c>
      <c r="DC99" s="2" t="n">
        <f aca="false">DA99+DA251</f>
        <v>0</v>
      </c>
      <c r="DD99" s="2" t="n">
        <f aca="false">DB99+DB251</f>
        <v>457751.21</v>
      </c>
      <c r="DE99" s="2" t="n">
        <f aca="false">DC99+DC251</f>
        <v>0</v>
      </c>
      <c r="DF99" s="2" t="n">
        <f aca="false">DD99+DD251</f>
        <v>457751.21</v>
      </c>
      <c r="DG99" s="2" t="n">
        <f aca="false">DE99+DE251</f>
        <v>0</v>
      </c>
      <c r="DH99" s="2" t="n">
        <f aca="false">DF99+DF251</f>
        <v>457751.21</v>
      </c>
      <c r="DI99" s="2" t="n">
        <f aca="false">DG99+DG251</f>
        <v>0</v>
      </c>
      <c r="DJ99" s="2" t="n">
        <f aca="false">DH99+DH251</f>
        <v>457751.21</v>
      </c>
      <c r="DK99" s="2" t="n">
        <f aca="false">DI99+DI251</f>
        <v>0</v>
      </c>
      <c r="DL99" s="2" t="n">
        <f aca="false">DJ99+DJ251</f>
        <v>457751.21</v>
      </c>
      <c r="DM99" s="2" t="n">
        <f aca="false">DK99+DK251</f>
        <v>0</v>
      </c>
      <c r="DN99" s="2" t="n">
        <f aca="false">DL99+DL251</f>
        <v>457751.21</v>
      </c>
      <c r="DO99" s="2" t="n">
        <f aca="false">DM99+DM251</f>
        <v>0</v>
      </c>
      <c r="DP99" s="2" t="n">
        <f aca="false">DN99+DN251</f>
        <v>457751.21</v>
      </c>
      <c r="DQ99" s="2" t="n">
        <f aca="false">DO99+DO251</f>
        <v>0</v>
      </c>
      <c r="DR99" s="2" t="n">
        <f aca="false">DP99+DP251</f>
        <v>457751.21</v>
      </c>
      <c r="DS99" s="2" t="n">
        <f aca="false">DQ99+DQ251</f>
        <v>0</v>
      </c>
      <c r="DT99" s="2" t="n">
        <f aca="false">DR99+DR251</f>
        <v>457751.21</v>
      </c>
      <c r="DU99" s="2" t="n">
        <f aca="false">DS99+DS251</f>
        <v>0</v>
      </c>
      <c r="DV99" s="2" t="n">
        <f aca="false">DT99+DT251</f>
        <v>457751.21</v>
      </c>
      <c r="DW99" s="2" t="n">
        <f aca="false">DU99+DU251</f>
        <v>0</v>
      </c>
      <c r="DX99" s="2" t="n">
        <f aca="false">DV99+DV251</f>
        <v>457751.21</v>
      </c>
      <c r="DY99" s="2" t="n">
        <f aca="false">DW99+DW251</f>
        <v>0</v>
      </c>
      <c r="DZ99" s="2" t="n">
        <f aca="false">DX99+DX251</f>
        <v>457751.21</v>
      </c>
      <c r="EA99" s="2" t="n">
        <f aca="false">DY99+DY251</f>
        <v>0</v>
      </c>
      <c r="EB99" s="2" t="n">
        <f aca="false">DZ99+DZ251</f>
        <v>457751.21</v>
      </c>
      <c r="EC99" s="2" t="n">
        <f aca="false">EA99+EA251</f>
        <v>0</v>
      </c>
      <c r="ED99" s="2" t="n">
        <f aca="false">EB99+EB251</f>
        <v>457751.21</v>
      </c>
      <c r="EE99" s="2" t="n">
        <f aca="false">EC99+EC251</f>
        <v>0</v>
      </c>
      <c r="EF99" s="2" t="n">
        <f aca="false">ED99+ED251</f>
        <v>457751.21</v>
      </c>
      <c r="EG99" s="2" t="n">
        <f aca="false">EE99+EE251</f>
        <v>0</v>
      </c>
      <c r="EH99" s="2" t="n">
        <f aca="false">EF99+EF251</f>
        <v>457751.21</v>
      </c>
      <c r="EI99" s="2" t="n">
        <f aca="false">EG99+EG251</f>
        <v>0</v>
      </c>
      <c r="EJ99" s="2" t="n">
        <f aca="false">EH99+EH251</f>
        <v>457751.21</v>
      </c>
      <c r="EK99" s="2" t="n">
        <f aca="false">EI99+EI251</f>
        <v>0</v>
      </c>
      <c r="EL99" s="2" t="n">
        <f aca="false">EJ99+EJ251</f>
        <v>457751.21</v>
      </c>
      <c r="EM99" s="2" t="n">
        <f aca="false">EK99+EK251</f>
        <v>0</v>
      </c>
      <c r="EN99" s="2" t="n">
        <f aca="false">EL99+EL251</f>
        <v>457751.21</v>
      </c>
      <c r="EO99" s="2" t="n">
        <f aca="false">EM99+EM251</f>
        <v>0</v>
      </c>
      <c r="EP99" s="2" t="n">
        <f aca="false">EN99+EN251</f>
        <v>457751.21</v>
      </c>
      <c r="EQ99" s="2" t="n">
        <f aca="false">EO99+EO251</f>
        <v>0</v>
      </c>
      <c r="ER99" s="2" t="n">
        <f aca="false">EP99+EP251</f>
        <v>457751.21</v>
      </c>
      <c r="ES99" s="2" t="n">
        <f aca="false">EQ99+EQ251</f>
        <v>0</v>
      </c>
      <c r="ET99" s="2" t="n">
        <f aca="false">ER99+ER251</f>
        <v>457751.21</v>
      </c>
      <c r="EU99" s="2" t="n">
        <f aca="false">ES99+ES251</f>
        <v>0</v>
      </c>
      <c r="EV99" s="2" t="n">
        <f aca="false">ET99+ET251</f>
        <v>457751.21</v>
      </c>
      <c r="EW99" s="2" t="n">
        <f aca="false">EU99+EU251</f>
        <v>0</v>
      </c>
      <c r="EX99" s="2" t="n">
        <f aca="false">EV99+EV251</f>
        <v>457751.21</v>
      </c>
      <c r="EY99" s="2" t="n">
        <f aca="false">EW99+EW251</f>
        <v>0</v>
      </c>
      <c r="EZ99" s="2" t="n">
        <f aca="false">EX99+EX251</f>
        <v>457751.21</v>
      </c>
      <c r="FA99" s="2" t="n">
        <f aca="false">EY99+EY251</f>
        <v>0</v>
      </c>
      <c r="FB99" s="2" t="n">
        <f aca="false">EZ99+EZ251</f>
        <v>457751.21</v>
      </c>
      <c r="FC99" s="2" t="n">
        <f aca="false">FA99+FA251</f>
        <v>0</v>
      </c>
      <c r="FD99" s="2" t="n">
        <f aca="false">FB99+FB251</f>
        <v>457751.21</v>
      </c>
      <c r="FE99" s="2" t="n">
        <f aca="false">FC99+FC251</f>
        <v>0</v>
      </c>
      <c r="FF99" s="2" t="n">
        <f aca="false">FD99+FD251</f>
        <v>457751.21</v>
      </c>
      <c r="FG99" s="2" t="n">
        <f aca="false">FE99+FE251</f>
        <v>0</v>
      </c>
      <c r="FH99" s="2" t="n">
        <f aca="false">FF99+FF251</f>
        <v>457751.21</v>
      </c>
      <c r="FI99" s="2" t="n">
        <f aca="false">FG99+FG251</f>
        <v>0</v>
      </c>
      <c r="FJ99" s="2" t="n">
        <f aca="false">FH99+FH251</f>
        <v>457751.21</v>
      </c>
      <c r="FK99" s="2" t="n">
        <f aca="false">FI99+FI251</f>
        <v>0</v>
      </c>
      <c r="FL99" s="2" t="n">
        <f aca="false">FJ99+FJ251</f>
        <v>457751.21</v>
      </c>
      <c r="FM99" s="2" t="n">
        <f aca="false">FK99+FK251</f>
        <v>0</v>
      </c>
      <c r="FN99" s="2" t="n">
        <f aca="false">FL99+FL251</f>
        <v>457751.21</v>
      </c>
      <c r="FO99" s="2" t="n">
        <f aca="false">FM99+FM251</f>
        <v>0</v>
      </c>
      <c r="FP99" s="2" t="n">
        <f aca="false">FN99+FN251</f>
        <v>457751.21</v>
      </c>
      <c r="FQ99" s="2" t="n">
        <f aca="false">FO99+FO251</f>
        <v>0</v>
      </c>
      <c r="FR99" s="2" t="n">
        <f aca="false">FP99+FP251</f>
        <v>457751.21</v>
      </c>
      <c r="FS99" s="2" t="n">
        <f aca="false">FQ99+FQ251</f>
        <v>0</v>
      </c>
      <c r="FT99" s="2" t="n">
        <f aca="false">FR99+FR251</f>
        <v>457751.21</v>
      </c>
      <c r="FU99" s="2" t="n">
        <f aca="false">FS99+FS251</f>
        <v>0</v>
      </c>
      <c r="FV99" s="2" t="n">
        <f aca="false">FT99+FT251</f>
        <v>457751.21</v>
      </c>
      <c r="FW99" s="2" t="n">
        <f aca="false">FU99+FU251</f>
        <v>0</v>
      </c>
      <c r="FX99" s="2" t="n">
        <f aca="false">FV99+FV251</f>
        <v>457751.21</v>
      </c>
      <c r="FY99" s="2" t="n">
        <f aca="false">FW99+FW251</f>
        <v>0</v>
      </c>
      <c r="FZ99" s="2" t="n">
        <f aca="false">FX99+FX251</f>
        <v>457751.21</v>
      </c>
      <c r="GA99" s="2" t="n">
        <f aca="false">FY99+FY251</f>
        <v>0</v>
      </c>
      <c r="GB99" s="2" t="n">
        <f aca="false">FZ99+FZ251</f>
        <v>457751.21</v>
      </c>
      <c r="GC99" s="2" t="n">
        <f aca="false">GA99+GA251</f>
        <v>0</v>
      </c>
      <c r="GD99" s="2" t="n">
        <f aca="false">GB99+GB251</f>
        <v>457751.21</v>
      </c>
      <c r="GE99" s="2" t="n">
        <f aca="false">GC99+GC251</f>
        <v>0</v>
      </c>
      <c r="GF99" s="2" t="n">
        <f aca="false">GD99+GD251</f>
        <v>457751.21</v>
      </c>
      <c r="GG99" s="2" t="n">
        <f aca="false">GE99+GE251</f>
        <v>0</v>
      </c>
      <c r="GH99" s="2" t="n">
        <f aca="false">GF99+GF251</f>
        <v>457751.21</v>
      </c>
      <c r="GI99" s="2" t="n">
        <f aca="false">GG99+GG251</f>
        <v>0</v>
      </c>
      <c r="GJ99" s="2" t="n">
        <f aca="false">GH99+GH251</f>
        <v>457751.21</v>
      </c>
      <c r="GK99" s="2" t="n">
        <f aca="false">GI99+GI251</f>
        <v>0</v>
      </c>
      <c r="GL99" s="2" t="n">
        <f aca="false">GJ99+GJ251</f>
        <v>457751.21</v>
      </c>
      <c r="GM99" s="2" t="n">
        <f aca="false">GK99+GK251</f>
        <v>0</v>
      </c>
      <c r="GN99" s="2" t="n">
        <f aca="false">GL99+GL251</f>
        <v>457751.21</v>
      </c>
      <c r="GO99" s="2" t="n">
        <f aca="false">GM99+GM251</f>
        <v>0</v>
      </c>
      <c r="GP99" s="2" t="n">
        <f aca="false">GN99+GN251</f>
        <v>457751.21</v>
      </c>
      <c r="GQ99" s="2" t="n">
        <f aca="false">GO99+GO251</f>
        <v>0</v>
      </c>
      <c r="GR99" s="2" t="n">
        <f aca="false">GP99+GP251</f>
        <v>457751.21</v>
      </c>
      <c r="GS99" s="2" t="n">
        <f aca="false">GQ99+GQ251</f>
        <v>0</v>
      </c>
      <c r="GT99" s="2" t="n">
        <f aca="false">GR99+GR251</f>
        <v>457751.21</v>
      </c>
      <c r="GU99" s="2" t="n">
        <f aca="false">GS99+GS251</f>
        <v>0</v>
      </c>
      <c r="GV99" s="2" t="n">
        <f aca="false">GT99+GT251</f>
        <v>457751.21</v>
      </c>
      <c r="GW99" s="2" t="n">
        <f aca="false">GU99+GU251</f>
        <v>0</v>
      </c>
      <c r="GX99" s="2" t="n">
        <f aca="false">GV99+GV251</f>
        <v>457751.21</v>
      </c>
      <c r="GY99" s="2" t="n">
        <f aca="false">GW99+GW251</f>
        <v>0</v>
      </c>
      <c r="GZ99" s="2" t="n">
        <f aca="false">GX99+GX251</f>
        <v>457751.21</v>
      </c>
      <c r="HA99" s="2" t="n">
        <f aca="false">GY99+GY251</f>
        <v>0</v>
      </c>
      <c r="HB99" s="2" t="n">
        <f aca="false">GZ99+GZ251</f>
        <v>457751.21</v>
      </c>
      <c r="HC99" s="2" t="n">
        <f aca="false">HA99+HA251</f>
        <v>0</v>
      </c>
      <c r="HD99" s="2" t="n">
        <f aca="false">HB99+HB251</f>
        <v>457751.21</v>
      </c>
      <c r="HE99" s="2" t="n">
        <f aca="false">HC99+HC251</f>
        <v>0</v>
      </c>
      <c r="HF99" s="2" t="n">
        <f aca="false">HD99+HD251</f>
        <v>457751.21</v>
      </c>
      <c r="HG99" s="2" t="n">
        <f aca="false">HE99+HE251</f>
        <v>0</v>
      </c>
      <c r="HH99" s="2" t="n">
        <f aca="false">HF99+HF251</f>
        <v>457751.21</v>
      </c>
      <c r="HI99" s="2" t="n">
        <f aca="false">HG99+HG251</f>
        <v>0</v>
      </c>
      <c r="HJ99" s="2" t="n">
        <f aca="false">HH99+HH251</f>
        <v>457751.21</v>
      </c>
      <c r="HK99" s="2" t="n">
        <f aca="false">HI99+HI251</f>
        <v>0</v>
      </c>
      <c r="HL99" s="2" t="n">
        <f aca="false">HJ99+HJ251</f>
        <v>457751.21</v>
      </c>
      <c r="HM99" s="2" t="n">
        <f aca="false">HK99+HK251</f>
        <v>0</v>
      </c>
      <c r="HN99" s="2" t="n">
        <f aca="false">HL99+HL251</f>
        <v>457751.21</v>
      </c>
      <c r="HO99" s="2" t="n">
        <f aca="false">HM99+HM251</f>
        <v>0</v>
      </c>
      <c r="HP99" s="2" t="n">
        <f aca="false">HN99+HN251</f>
        <v>457751.21</v>
      </c>
      <c r="HQ99" s="2" t="n">
        <f aca="false">HO99+HO251</f>
        <v>0</v>
      </c>
      <c r="HR99" s="2" t="n">
        <f aca="false">HP99+HP251</f>
        <v>457751.21</v>
      </c>
      <c r="HS99" s="2" t="n">
        <f aca="false">HQ99+HQ251</f>
        <v>0</v>
      </c>
      <c r="HT99" s="2" t="n">
        <f aca="false">HR99+HR251</f>
        <v>457751.21</v>
      </c>
      <c r="HU99" s="2" t="n">
        <f aca="false">HS99+HS251</f>
        <v>0</v>
      </c>
      <c r="HV99" s="2" t="n">
        <f aca="false">HT99+HT251</f>
        <v>457751.21</v>
      </c>
      <c r="HW99" s="2" t="n">
        <f aca="false">HU99+HU251</f>
        <v>0</v>
      </c>
      <c r="HX99" s="2" t="n">
        <f aca="false">HV99+HV251</f>
        <v>457751.21</v>
      </c>
      <c r="HY99" s="2" t="n">
        <f aca="false">HW99+HW251</f>
        <v>0</v>
      </c>
      <c r="HZ99" s="2" t="n">
        <f aca="false">HX99+HX251</f>
        <v>457751.21</v>
      </c>
      <c r="IA99" s="2" t="n">
        <f aca="false">HY99+HY251</f>
        <v>0</v>
      </c>
      <c r="IB99" s="2" t="n">
        <f aca="false">HZ99+HZ251</f>
        <v>457751.21</v>
      </c>
      <c r="IC99" s="2" t="n">
        <f aca="false">IA99+IA251</f>
        <v>0</v>
      </c>
      <c r="ID99" s="2" t="n">
        <f aca="false">IB99+IB251</f>
        <v>457751.21</v>
      </c>
      <c r="IE99" s="2" t="n">
        <f aca="false">IC99+IC251</f>
        <v>0</v>
      </c>
      <c r="IF99" s="2" t="n">
        <f aca="false">ID99+ID251</f>
        <v>457751.21</v>
      </c>
      <c r="IG99" s="2" t="n">
        <f aca="false">IE99+IE251</f>
        <v>0</v>
      </c>
      <c r="IH99" s="2" t="n">
        <f aca="false">IF99+IF251</f>
        <v>457751.21</v>
      </c>
      <c r="II99" s="2" t="n">
        <f aca="false">IG99+IG251</f>
        <v>0</v>
      </c>
      <c r="IJ99" s="2" t="n">
        <f aca="false">IH99+IH251</f>
        <v>457751.21</v>
      </c>
      <c r="IK99" s="2" t="n">
        <f aca="false">II99+II251</f>
        <v>0</v>
      </c>
      <c r="IL99" s="2" t="n">
        <f aca="false">IJ99+IJ251</f>
        <v>457751.21</v>
      </c>
      <c r="IM99" s="2" t="n">
        <f aca="false">IK99+IK251</f>
        <v>0</v>
      </c>
      <c r="IN99" s="2" t="n">
        <f aca="false">IL99+IL251</f>
        <v>457751.21</v>
      </c>
      <c r="IO99" s="2" t="n">
        <f aca="false">IM99+IM251</f>
        <v>0</v>
      </c>
      <c r="IP99" s="2" t="n">
        <f aca="false">IN99+IN251</f>
        <v>457751.21</v>
      </c>
      <c r="IQ99" s="2" t="n">
        <f aca="false">IO99+IO251</f>
        <v>0</v>
      </c>
      <c r="IR99" s="2" t="n">
        <f aca="false">IP99+IP251</f>
        <v>457751.21</v>
      </c>
      <c r="IS99" s="2" t="n">
        <f aca="false">IQ99+IQ251</f>
        <v>0</v>
      </c>
      <c r="IT99" s="2" t="n">
        <f aca="false">IR99+IR251</f>
        <v>457751.21</v>
      </c>
      <c r="IU99" s="2" t="n">
        <f aca="false">IS99+IS251</f>
        <v>0</v>
      </c>
      <c r="IV99" s="2"/>
    </row>
    <row r="100" customFormat="false" ht="46.5" hidden="false" customHeight="true" outlineLevel="0" collapsed="false">
      <c r="A100" s="64"/>
      <c r="B100" s="25" t="s">
        <v>27</v>
      </c>
      <c r="C100" s="26" t="n">
        <v>80101</v>
      </c>
      <c r="D100" s="23"/>
      <c r="E100" s="27" t="n">
        <f aca="false">E101+E103+E106+E110+E114+E116+E120+E122+E124++E126+E128+E130+E132</f>
        <v>25982.5</v>
      </c>
      <c r="F100" s="27" t="n">
        <f aca="false">F101+F103+F106+F110+F114+F116+F120+F122+F124++F126+F128+F130+F132</f>
        <v>230357.98</v>
      </c>
    </row>
    <row r="101" customFormat="false" ht="45.75" hidden="false" customHeight="true" outlineLevel="0" collapsed="false">
      <c r="A101" s="64"/>
      <c r="B101" s="65" t="s">
        <v>85</v>
      </c>
      <c r="C101" s="23"/>
      <c r="D101" s="23"/>
      <c r="E101" s="30"/>
      <c r="F101" s="67" t="n">
        <f aca="false">F102</f>
        <v>547</v>
      </c>
    </row>
    <row r="102" customFormat="false" ht="33" hidden="false" customHeight="true" outlineLevel="0" collapsed="false">
      <c r="A102" s="64"/>
      <c r="B102" s="28" t="s">
        <v>86</v>
      </c>
      <c r="C102" s="28"/>
      <c r="D102" s="53" t="n">
        <v>4210</v>
      </c>
      <c r="E102" s="30"/>
      <c r="F102" s="30" t="n">
        <v>547</v>
      </c>
    </row>
    <row r="103" customFormat="false" ht="45.75" hidden="false" customHeight="true" outlineLevel="0" collapsed="false">
      <c r="A103" s="64"/>
      <c r="B103" s="65" t="s">
        <v>87</v>
      </c>
      <c r="C103" s="23"/>
      <c r="D103" s="23"/>
      <c r="E103" s="30"/>
      <c r="F103" s="67" t="n">
        <f aca="false">F104+F105</f>
        <v>270</v>
      </c>
    </row>
    <row r="104" customFormat="false" ht="33" hidden="false" customHeight="true" outlineLevel="0" collapsed="false">
      <c r="A104" s="64"/>
      <c r="B104" s="28" t="s">
        <v>86</v>
      </c>
      <c r="C104" s="28"/>
      <c r="D104" s="53" t="n">
        <v>4210</v>
      </c>
      <c r="E104" s="30"/>
      <c r="F104" s="30" t="n">
        <v>245.69</v>
      </c>
    </row>
    <row r="105" customFormat="false" ht="33" hidden="false" customHeight="true" outlineLevel="0" collapsed="false">
      <c r="A105" s="64"/>
      <c r="B105" s="28" t="s">
        <v>88</v>
      </c>
      <c r="C105" s="28"/>
      <c r="D105" s="53" t="n">
        <v>4350</v>
      </c>
      <c r="E105" s="30"/>
      <c r="F105" s="30" t="n">
        <v>24.31</v>
      </c>
    </row>
    <row r="106" customFormat="false" ht="45.75" hidden="false" customHeight="true" outlineLevel="0" collapsed="false">
      <c r="A106" s="64"/>
      <c r="B106" s="65" t="s">
        <v>89</v>
      </c>
      <c r="C106" s="23"/>
      <c r="D106" s="23"/>
      <c r="E106" s="79" t="n">
        <f aca="false">SUM(E107:E109)</f>
        <v>12235</v>
      </c>
      <c r="F106" s="67"/>
    </row>
    <row r="107" s="78" customFormat="true" ht="36" hidden="false" customHeight="true" outlineLevel="0" collapsed="false">
      <c r="A107" s="75"/>
      <c r="B107" s="28" t="s">
        <v>90</v>
      </c>
      <c r="C107" s="26"/>
      <c r="D107" s="70" t="n">
        <v>4010</v>
      </c>
      <c r="E107" s="30" t="n">
        <f aca="false">6600+3559</f>
        <v>10159</v>
      </c>
      <c r="F107" s="30"/>
      <c r="G107" s="77"/>
    </row>
    <row r="108" s="78" customFormat="true" ht="33.75" hidden="false" customHeight="true" outlineLevel="0" collapsed="false">
      <c r="A108" s="75"/>
      <c r="B108" s="28" t="s">
        <v>91</v>
      </c>
      <c r="C108" s="76"/>
      <c r="D108" s="70" t="n">
        <v>4110</v>
      </c>
      <c r="E108" s="30" t="n">
        <f aca="false">1187+640</f>
        <v>1827</v>
      </c>
      <c r="F108" s="30"/>
      <c r="G108" s="77"/>
    </row>
    <row r="109" s="78" customFormat="true" ht="35.25" hidden="false" customHeight="true" outlineLevel="0" collapsed="false">
      <c r="A109" s="75"/>
      <c r="B109" s="28" t="s">
        <v>92</v>
      </c>
      <c r="C109" s="76"/>
      <c r="D109" s="70" t="n">
        <v>4120</v>
      </c>
      <c r="E109" s="30" t="n">
        <f aca="false">162+87</f>
        <v>249</v>
      </c>
      <c r="F109" s="30"/>
      <c r="G109" s="77"/>
    </row>
    <row r="110" customFormat="false" ht="45.75" hidden="false" customHeight="true" outlineLevel="0" collapsed="false">
      <c r="A110" s="64"/>
      <c r="B110" s="65" t="s">
        <v>93</v>
      </c>
      <c r="C110" s="23"/>
      <c r="D110" s="23"/>
      <c r="E110" s="30"/>
      <c r="F110" s="67" t="n">
        <f aca="false">F111+F112+F113</f>
        <v>4158</v>
      </c>
    </row>
    <row r="111" customFormat="false" ht="27" hidden="false" customHeight="true" outlineLevel="0" collapsed="false">
      <c r="A111" s="64"/>
      <c r="B111" s="28" t="s">
        <v>56</v>
      </c>
      <c r="C111" s="28"/>
      <c r="D111" s="53" t="n">
        <v>4270</v>
      </c>
      <c r="E111" s="30"/>
      <c r="F111" s="30" t="n">
        <v>3016</v>
      </c>
    </row>
    <row r="112" customFormat="false" ht="27" hidden="false" customHeight="true" outlineLevel="0" collapsed="false">
      <c r="A112" s="64"/>
      <c r="B112" s="28" t="s">
        <v>88</v>
      </c>
      <c r="C112" s="28"/>
      <c r="D112" s="53" t="n">
        <v>4350</v>
      </c>
      <c r="E112" s="30"/>
      <c r="F112" s="30" t="n">
        <v>549</v>
      </c>
    </row>
    <row r="113" customFormat="false" ht="27" hidden="false" customHeight="true" outlineLevel="0" collapsed="false">
      <c r="A113" s="64"/>
      <c r="B113" s="28" t="s">
        <v>94</v>
      </c>
      <c r="C113" s="28"/>
      <c r="D113" s="53" t="n">
        <v>4410</v>
      </c>
      <c r="E113" s="30"/>
      <c r="F113" s="30" t="n">
        <v>593</v>
      </c>
    </row>
    <row r="114" customFormat="false" ht="45.75" hidden="false" customHeight="true" outlineLevel="0" collapsed="false">
      <c r="A114" s="64"/>
      <c r="B114" s="65" t="s">
        <v>95</v>
      </c>
      <c r="C114" s="23"/>
      <c r="D114" s="23"/>
      <c r="E114" s="30"/>
      <c r="F114" s="67" t="n">
        <f aca="false">F115</f>
        <v>974</v>
      </c>
    </row>
    <row r="115" customFormat="false" ht="33" hidden="false" customHeight="true" outlineLevel="0" collapsed="false">
      <c r="A115" s="64"/>
      <c r="B115" s="28" t="s">
        <v>86</v>
      </c>
      <c r="C115" s="28"/>
      <c r="D115" s="53" t="n">
        <v>4210</v>
      </c>
      <c r="E115" s="30"/>
      <c r="F115" s="30" t="n">
        <v>974</v>
      </c>
    </row>
    <row r="116" customFormat="false" ht="45.75" hidden="false" customHeight="true" outlineLevel="0" collapsed="false">
      <c r="A116" s="64"/>
      <c r="B116" s="65" t="s">
        <v>96</v>
      </c>
      <c r="C116" s="23"/>
      <c r="D116" s="23"/>
      <c r="E116" s="67" t="n">
        <f aca="false">SUM(E117:E119)</f>
        <v>8927.5</v>
      </c>
      <c r="F116" s="67"/>
    </row>
    <row r="117" s="78" customFormat="true" ht="40.5" hidden="false" customHeight="true" outlineLevel="0" collapsed="false">
      <c r="A117" s="75"/>
      <c r="B117" s="28" t="s">
        <v>90</v>
      </c>
      <c r="C117" s="26"/>
      <c r="D117" s="70" t="n">
        <v>4010</v>
      </c>
      <c r="E117" s="30" t="n">
        <v>7412.4</v>
      </c>
      <c r="F117" s="30"/>
      <c r="G117" s="77"/>
    </row>
    <row r="118" s="78" customFormat="true" ht="39.75" hidden="false" customHeight="true" outlineLevel="0" collapsed="false">
      <c r="A118" s="75"/>
      <c r="B118" s="28" t="s">
        <v>91</v>
      </c>
      <c r="C118" s="76"/>
      <c r="D118" s="70" t="n">
        <v>4110</v>
      </c>
      <c r="E118" s="30" t="n">
        <v>1333.5</v>
      </c>
      <c r="F118" s="30"/>
      <c r="G118" s="77"/>
    </row>
    <row r="119" s="78" customFormat="true" ht="41.25" hidden="false" customHeight="true" outlineLevel="0" collapsed="false">
      <c r="A119" s="75"/>
      <c r="B119" s="28" t="s">
        <v>92</v>
      </c>
      <c r="C119" s="76"/>
      <c r="D119" s="70" t="n">
        <v>4120</v>
      </c>
      <c r="E119" s="30" t="n">
        <v>181.6</v>
      </c>
      <c r="F119" s="30"/>
      <c r="G119" s="77"/>
    </row>
    <row r="120" customFormat="false" ht="45.75" hidden="false" customHeight="true" outlineLevel="0" collapsed="false">
      <c r="A120" s="64"/>
      <c r="B120" s="65" t="s">
        <v>97</v>
      </c>
      <c r="C120" s="23"/>
      <c r="D120" s="23"/>
      <c r="E120" s="67" t="n">
        <f aca="false">E121</f>
        <v>4820</v>
      </c>
      <c r="F120" s="67"/>
    </row>
    <row r="121" customFormat="false" ht="33" hidden="false" customHeight="true" outlineLevel="0" collapsed="false">
      <c r="A121" s="64"/>
      <c r="B121" s="28" t="s">
        <v>90</v>
      </c>
      <c r="C121" s="28"/>
      <c r="D121" s="53" t="n">
        <v>4010</v>
      </c>
      <c r="E121" s="30" t="n">
        <v>4820</v>
      </c>
      <c r="F121" s="30"/>
    </row>
    <row r="122" customFormat="false" ht="45.75" hidden="false" customHeight="true" outlineLevel="0" collapsed="false">
      <c r="A122" s="64"/>
      <c r="B122" s="65" t="s">
        <v>98</v>
      </c>
      <c r="C122" s="23"/>
      <c r="D122" s="23"/>
      <c r="E122" s="30"/>
      <c r="F122" s="67" t="n">
        <f aca="false">F123</f>
        <v>1412</v>
      </c>
    </row>
    <row r="123" customFormat="false" ht="33" hidden="false" customHeight="true" outlineLevel="0" collapsed="false">
      <c r="A123" s="64"/>
      <c r="B123" s="28" t="s">
        <v>86</v>
      </c>
      <c r="C123" s="28"/>
      <c r="D123" s="53" t="n">
        <v>4210</v>
      </c>
      <c r="E123" s="30"/>
      <c r="F123" s="30" t="n">
        <v>1412</v>
      </c>
    </row>
    <row r="124" customFormat="false" ht="45.75" hidden="false" customHeight="true" outlineLevel="0" collapsed="false">
      <c r="A124" s="64"/>
      <c r="B124" s="65" t="s">
        <v>99</v>
      </c>
      <c r="C124" s="23"/>
      <c r="D124" s="23"/>
      <c r="E124" s="30"/>
      <c r="F124" s="67" t="n">
        <f aca="false">F125</f>
        <v>9637.45</v>
      </c>
    </row>
    <row r="125" customFormat="false" ht="26.25" hidden="false" customHeight="true" outlineLevel="0" collapsed="false">
      <c r="A125" s="64"/>
      <c r="B125" s="28" t="s">
        <v>100</v>
      </c>
      <c r="C125" s="28"/>
      <c r="D125" s="53" t="n">
        <v>4260</v>
      </c>
      <c r="E125" s="30"/>
      <c r="F125" s="30" t="n">
        <v>9637.45</v>
      </c>
    </row>
    <row r="126" customFormat="false" ht="45.75" hidden="false" customHeight="true" outlineLevel="0" collapsed="false">
      <c r="A126" s="64"/>
      <c r="B126" s="65" t="s">
        <v>101</v>
      </c>
      <c r="C126" s="23"/>
      <c r="D126" s="23"/>
      <c r="E126" s="30"/>
      <c r="F126" s="67" t="n">
        <f aca="false">F127</f>
        <v>4420</v>
      </c>
    </row>
    <row r="127" customFormat="false" ht="28.5" hidden="false" customHeight="true" outlineLevel="0" collapsed="false">
      <c r="A127" s="64"/>
      <c r="B127" s="28" t="s">
        <v>86</v>
      </c>
      <c r="C127" s="28"/>
      <c r="D127" s="53" t="n">
        <v>4210</v>
      </c>
      <c r="E127" s="30"/>
      <c r="F127" s="30" t="n">
        <v>4420</v>
      </c>
    </row>
    <row r="128" customFormat="false" ht="45.75" hidden="false" customHeight="true" outlineLevel="0" collapsed="false">
      <c r="A128" s="64"/>
      <c r="B128" s="65" t="s">
        <v>102</v>
      </c>
      <c r="C128" s="23"/>
      <c r="D128" s="23"/>
      <c r="E128" s="67"/>
      <c r="F128" s="67" t="n">
        <f aca="false">F129</f>
        <v>216</v>
      </c>
    </row>
    <row r="129" customFormat="false" ht="33" hidden="false" customHeight="true" outlineLevel="0" collapsed="false">
      <c r="A129" s="64"/>
      <c r="B129" s="28" t="s">
        <v>86</v>
      </c>
      <c r="C129" s="28"/>
      <c r="D129" s="53" t="n">
        <v>4210</v>
      </c>
      <c r="E129" s="30"/>
      <c r="F129" s="30" t="n">
        <v>216</v>
      </c>
    </row>
    <row r="130" customFormat="false" ht="45.75" hidden="false" customHeight="true" outlineLevel="0" collapsed="false">
      <c r="A130" s="64"/>
      <c r="B130" s="65" t="s">
        <v>103</v>
      </c>
      <c r="C130" s="23"/>
      <c r="D130" s="23"/>
      <c r="E130" s="30"/>
      <c r="F130" s="67" t="n">
        <f aca="false">F131</f>
        <v>8723.53</v>
      </c>
    </row>
    <row r="131" customFormat="false" ht="27" hidden="false" customHeight="true" outlineLevel="0" collapsed="false">
      <c r="A131" s="64"/>
      <c r="B131" s="28" t="s">
        <v>100</v>
      </c>
      <c r="C131" s="28"/>
      <c r="D131" s="53" t="n">
        <v>4260</v>
      </c>
      <c r="E131" s="30"/>
      <c r="F131" s="30" t="n">
        <v>8723.53</v>
      </c>
    </row>
    <row r="132" customFormat="false" ht="66.75" hidden="false" customHeight="true" outlineLevel="0" collapsed="false">
      <c r="A132" s="64"/>
      <c r="B132" s="69" t="s">
        <v>104</v>
      </c>
      <c r="C132" s="23"/>
      <c r="D132" s="23"/>
      <c r="E132" s="79"/>
      <c r="F132" s="67" t="n">
        <f aca="false">F133</f>
        <v>200000</v>
      </c>
    </row>
    <row r="133" customFormat="false" ht="26.25" hidden="false" customHeight="true" outlineLevel="0" collapsed="false">
      <c r="A133" s="64"/>
      <c r="B133" s="28" t="s">
        <v>58</v>
      </c>
      <c r="C133" s="28"/>
      <c r="D133" s="53" t="n">
        <v>6050</v>
      </c>
      <c r="E133" s="30"/>
      <c r="F133" s="30" t="n">
        <v>200000</v>
      </c>
    </row>
    <row r="134" customFormat="false" ht="46.5" hidden="false" customHeight="true" outlineLevel="0" collapsed="false">
      <c r="A134" s="64"/>
      <c r="B134" s="25" t="s">
        <v>30</v>
      </c>
      <c r="C134" s="26" t="n">
        <v>80104</v>
      </c>
      <c r="D134" s="23"/>
      <c r="E134" s="30"/>
      <c r="F134" s="27" t="n">
        <f aca="false">F135+F137</f>
        <v>75759</v>
      </c>
    </row>
    <row r="135" customFormat="false" ht="45.75" hidden="false" customHeight="true" outlineLevel="0" collapsed="false">
      <c r="A135" s="64"/>
      <c r="B135" s="65" t="s">
        <v>105</v>
      </c>
      <c r="C135" s="23"/>
      <c r="D135" s="23"/>
      <c r="E135" s="30"/>
      <c r="F135" s="67" t="n">
        <f aca="false">F136</f>
        <v>759</v>
      </c>
    </row>
    <row r="136" customFormat="false" ht="33" hidden="false" customHeight="true" outlineLevel="0" collapsed="false">
      <c r="A136" s="64"/>
      <c r="B136" s="28" t="s">
        <v>86</v>
      </c>
      <c r="C136" s="28"/>
      <c r="D136" s="53" t="n">
        <v>4210</v>
      </c>
      <c r="E136" s="30"/>
      <c r="F136" s="30" t="n">
        <v>759</v>
      </c>
    </row>
    <row r="137" customFormat="false" ht="52.5" hidden="false" customHeight="true" outlineLevel="0" collapsed="false">
      <c r="A137" s="64"/>
      <c r="B137" s="65" t="s">
        <v>106</v>
      </c>
      <c r="C137" s="23"/>
      <c r="D137" s="23"/>
      <c r="E137" s="30"/>
      <c r="F137" s="67" t="n">
        <f aca="false">F138</f>
        <v>75000</v>
      </c>
    </row>
    <row r="138" customFormat="false" ht="33" hidden="false" customHeight="true" outlineLevel="0" collapsed="false">
      <c r="A138" s="64"/>
      <c r="B138" s="28" t="s">
        <v>56</v>
      </c>
      <c r="C138" s="28"/>
      <c r="D138" s="53" t="n">
        <v>4270</v>
      </c>
      <c r="E138" s="30"/>
      <c r="F138" s="30" t="n">
        <v>75000</v>
      </c>
    </row>
    <row r="139" customFormat="false" ht="46.5" hidden="false" customHeight="true" outlineLevel="0" collapsed="false">
      <c r="A139" s="64"/>
      <c r="B139" s="25" t="s">
        <v>37</v>
      </c>
      <c r="C139" s="26" t="n">
        <v>80110</v>
      </c>
      <c r="D139" s="23"/>
      <c r="E139" s="27" t="n">
        <f aca="false">E140+E143+E147+E149+E153+E156+E159</f>
        <v>2278.87</v>
      </c>
      <c r="F139" s="27" t="n">
        <f aca="false">F140+F143+F147+F149+F153+F156+F159</f>
        <v>11551.56</v>
      </c>
    </row>
    <row r="140" customFormat="false" ht="45.75" hidden="false" customHeight="true" outlineLevel="0" collapsed="false">
      <c r="A140" s="64"/>
      <c r="B140" s="65" t="s">
        <v>107</v>
      </c>
      <c r="C140" s="23"/>
      <c r="D140" s="23"/>
      <c r="E140" s="30"/>
      <c r="F140" s="67" t="n">
        <f aca="false">F141+F142</f>
        <v>2475</v>
      </c>
    </row>
    <row r="141" customFormat="false" ht="33" hidden="false" customHeight="true" outlineLevel="0" collapsed="false">
      <c r="A141" s="64"/>
      <c r="B141" s="28" t="s">
        <v>86</v>
      </c>
      <c r="C141" s="28"/>
      <c r="D141" s="53" t="n">
        <v>4210</v>
      </c>
      <c r="E141" s="30"/>
      <c r="F141" s="30" t="n">
        <v>1927.8</v>
      </c>
    </row>
    <row r="142" customFormat="false" ht="33" hidden="false" customHeight="true" outlineLevel="0" collapsed="false">
      <c r="A142" s="64"/>
      <c r="B142" s="28" t="s">
        <v>88</v>
      </c>
      <c r="C142" s="28"/>
      <c r="D142" s="53" t="n">
        <v>4350</v>
      </c>
      <c r="E142" s="30"/>
      <c r="F142" s="30" t="n">
        <v>547.2</v>
      </c>
    </row>
    <row r="143" customFormat="false" ht="45.75" hidden="false" customHeight="true" outlineLevel="0" collapsed="false">
      <c r="A143" s="64"/>
      <c r="B143" s="65" t="s">
        <v>108</v>
      </c>
      <c r="C143" s="23"/>
      <c r="D143" s="23"/>
      <c r="E143" s="30" t="n">
        <f aca="false">E144+E145+E146</f>
        <v>2278.87</v>
      </c>
      <c r="F143" s="67"/>
    </row>
    <row r="144" s="78" customFormat="true" ht="40.5" hidden="false" customHeight="true" outlineLevel="0" collapsed="false">
      <c r="A144" s="75"/>
      <c r="B144" s="28" t="s">
        <v>90</v>
      </c>
      <c r="C144" s="26"/>
      <c r="D144" s="70" t="n">
        <v>4010</v>
      </c>
      <c r="E144" s="30" t="n">
        <v>2186</v>
      </c>
      <c r="F144" s="30"/>
      <c r="G144" s="77"/>
    </row>
    <row r="145" s="78" customFormat="true" ht="39.75" hidden="false" customHeight="true" outlineLevel="0" collapsed="false">
      <c r="A145" s="75"/>
      <c r="B145" s="28" t="s">
        <v>91</v>
      </c>
      <c r="C145" s="76"/>
      <c r="D145" s="70" t="n">
        <v>4110</v>
      </c>
      <c r="E145" s="30" t="n">
        <v>39.32</v>
      </c>
      <c r="F145" s="30"/>
      <c r="G145" s="77"/>
    </row>
    <row r="146" s="78" customFormat="true" ht="41.25" hidden="false" customHeight="true" outlineLevel="0" collapsed="false">
      <c r="A146" s="75"/>
      <c r="B146" s="28" t="s">
        <v>92</v>
      </c>
      <c r="C146" s="76"/>
      <c r="D146" s="70" t="n">
        <v>4120</v>
      </c>
      <c r="E146" s="30" t="n">
        <v>53.55</v>
      </c>
      <c r="F146" s="30"/>
      <c r="G146" s="77"/>
    </row>
    <row r="147" customFormat="false" ht="45.75" hidden="false" customHeight="true" outlineLevel="0" collapsed="false">
      <c r="A147" s="64"/>
      <c r="B147" s="65" t="s">
        <v>109</v>
      </c>
      <c r="C147" s="23"/>
      <c r="D147" s="23"/>
      <c r="E147" s="30"/>
      <c r="F147" s="67" t="n">
        <f aca="false">F148</f>
        <v>866</v>
      </c>
    </row>
    <row r="148" customFormat="false" ht="33" hidden="false" customHeight="true" outlineLevel="0" collapsed="false">
      <c r="A148" s="64"/>
      <c r="B148" s="28" t="s">
        <v>86</v>
      </c>
      <c r="C148" s="28"/>
      <c r="D148" s="53" t="n">
        <v>4210</v>
      </c>
      <c r="E148" s="30"/>
      <c r="F148" s="30" t="n">
        <v>866</v>
      </c>
    </row>
    <row r="149" customFormat="false" ht="45.75" hidden="false" customHeight="true" outlineLevel="0" collapsed="false">
      <c r="A149" s="64"/>
      <c r="B149" s="65" t="s">
        <v>110</v>
      </c>
      <c r="C149" s="23"/>
      <c r="D149" s="23"/>
      <c r="E149" s="30"/>
      <c r="F149" s="67" t="n">
        <f aca="false">F150+F151+F152</f>
        <v>2792</v>
      </c>
    </row>
    <row r="150" customFormat="false" ht="33" hidden="false" customHeight="true" outlineLevel="0" collapsed="false">
      <c r="A150" s="64"/>
      <c r="B150" s="28" t="s">
        <v>90</v>
      </c>
      <c r="C150" s="28"/>
      <c r="D150" s="53" t="n">
        <v>4010</v>
      </c>
      <c r="E150" s="30"/>
      <c r="F150" s="30" t="n">
        <v>2650</v>
      </c>
    </row>
    <row r="151" customFormat="false" ht="33" hidden="false" customHeight="true" outlineLevel="0" collapsed="false">
      <c r="A151" s="64"/>
      <c r="B151" s="28" t="s">
        <v>91</v>
      </c>
      <c r="C151" s="28"/>
      <c r="D151" s="53" t="n">
        <v>4110</v>
      </c>
      <c r="E151" s="30"/>
      <c r="F151" s="30" t="n">
        <v>120</v>
      </c>
    </row>
    <row r="152" customFormat="false" ht="33" hidden="false" customHeight="true" outlineLevel="0" collapsed="false">
      <c r="A152" s="64"/>
      <c r="B152" s="28" t="s">
        <v>92</v>
      </c>
      <c r="C152" s="28"/>
      <c r="D152" s="53" t="n">
        <v>4120</v>
      </c>
      <c r="E152" s="30"/>
      <c r="F152" s="30" t="n">
        <v>22</v>
      </c>
    </row>
    <row r="153" customFormat="false" ht="45.75" hidden="false" customHeight="true" outlineLevel="0" collapsed="false">
      <c r="A153" s="64"/>
      <c r="B153" s="65" t="s">
        <v>111</v>
      </c>
      <c r="C153" s="23"/>
      <c r="D153" s="23"/>
      <c r="E153" s="30"/>
      <c r="F153" s="67" t="n">
        <f aca="false">F154+F155</f>
        <v>2359</v>
      </c>
    </row>
    <row r="154" customFormat="false" ht="33" hidden="false" customHeight="true" outlineLevel="0" collapsed="false">
      <c r="A154" s="64"/>
      <c r="B154" s="28" t="s">
        <v>86</v>
      </c>
      <c r="C154" s="28"/>
      <c r="D154" s="53" t="n">
        <v>4210</v>
      </c>
      <c r="E154" s="30"/>
      <c r="F154" s="30" t="n">
        <v>979</v>
      </c>
    </row>
    <row r="155" customFormat="false" ht="33" hidden="false" customHeight="true" outlineLevel="0" collapsed="false">
      <c r="A155" s="64"/>
      <c r="B155" s="28" t="s">
        <v>84</v>
      </c>
      <c r="C155" s="28"/>
      <c r="D155" s="53" t="n">
        <v>4300</v>
      </c>
      <c r="E155" s="30"/>
      <c r="F155" s="30" t="n">
        <v>1380</v>
      </c>
    </row>
    <row r="156" customFormat="false" ht="45.75" hidden="false" customHeight="true" outlineLevel="0" collapsed="false">
      <c r="A156" s="64"/>
      <c r="B156" s="65" t="s">
        <v>112</v>
      </c>
      <c r="C156" s="23"/>
      <c r="D156" s="23"/>
      <c r="E156" s="30"/>
      <c r="F156" s="67" t="n">
        <f aca="false">F157+F158</f>
        <v>2223.56</v>
      </c>
    </row>
    <row r="157" customFormat="false" ht="27" hidden="false" customHeight="true" outlineLevel="0" collapsed="false">
      <c r="A157" s="64"/>
      <c r="B157" s="28" t="s">
        <v>100</v>
      </c>
      <c r="C157" s="28"/>
      <c r="D157" s="53" t="n">
        <v>4260</v>
      </c>
      <c r="E157" s="30"/>
      <c r="F157" s="30" t="n">
        <v>1926.56</v>
      </c>
    </row>
    <row r="158" customFormat="false" ht="30.75" hidden="false" customHeight="true" outlineLevel="0" collapsed="false">
      <c r="A158" s="64"/>
      <c r="B158" s="28" t="s">
        <v>88</v>
      </c>
      <c r="C158" s="28"/>
      <c r="D158" s="53" t="n">
        <v>4350</v>
      </c>
      <c r="E158" s="30"/>
      <c r="F158" s="30" t="n">
        <v>297</v>
      </c>
    </row>
    <row r="159" customFormat="false" ht="45.75" hidden="false" customHeight="true" outlineLevel="0" collapsed="false">
      <c r="A159" s="64"/>
      <c r="B159" s="65" t="s">
        <v>113</v>
      </c>
      <c r="C159" s="23"/>
      <c r="D159" s="23"/>
      <c r="E159" s="30"/>
      <c r="F159" s="67" t="n">
        <f aca="false">F160</f>
        <v>836</v>
      </c>
    </row>
    <row r="160" customFormat="false" ht="33.75" hidden="false" customHeight="true" outlineLevel="0" collapsed="false">
      <c r="A160" s="64"/>
      <c r="B160" s="28" t="s">
        <v>114</v>
      </c>
      <c r="C160" s="28"/>
      <c r="D160" s="53" t="n">
        <v>4240</v>
      </c>
      <c r="E160" s="30"/>
      <c r="F160" s="30" t="n">
        <v>836</v>
      </c>
    </row>
    <row r="161" customFormat="false" ht="42" hidden="false" customHeight="true" outlineLevel="0" collapsed="false">
      <c r="A161" s="64"/>
      <c r="B161" s="25" t="s">
        <v>39</v>
      </c>
      <c r="C161" s="26" t="n">
        <v>80120</v>
      </c>
      <c r="D161" s="23"/>
      <c r="E161" s="27" t="n">
        <f aca="false">E162+E165+E167+E169+E186</f>
        <v>4380</v>
      </c>
      <c r="F161" s="27" t="n">
        <f aca="false">F162+F165+F167+F169+F186</f>
        <v>37780.5</v>
      </c>
    </row>
    <row r="162" customFormat="false" ht="45.75" hidden="false" customHeight="true" outlineLevel="0" collapsed="false">
      <c r="A162" s="64"/>
      <c r="B162" s="65" t="s">
        <v>115</v>
      </c>
      <c r="C162" s="23"/>
      <c r="D162" s="23"/>
      <c r="E162" s="30"/>
      <c r="F162" s="67" t="n">
        <f aca="false">F163+F164</f>
        <v>9229</v>
      </c>
    </row>
    <row r="163" customFormat="false" ht="33" hidden="false" customHeight="true" outlineLevel="0" collapsed="false">
      <c r="A163" s="64"/>
      <c r="B163" s="28" t="s">
        <v>86</v>
      </c>
      <c r="C163" s="28"/>
      <c r="D163" s="53" t="n">
        <v>4210</v>
      </c>
      <c r="E163" s="30"/>
      <c r="F163" s="30" t="n">
        <v>6229</v>
      </c>
    </row>
    <row r="164" customFormat="false" ht="33" hidden="false" customHeight="true" outlineLevel="0" collapsed="false">
      <c r="A164" s="64"/>
      <c r="B164" s="28" t="s">
        <v>56</v>
      </c>
      <c r="C164" s="28"/>
      <c r="D164" s="53" t="n">
        <v>4270</v>
      </c>
      <c r="E164" s="30"/>
      <c r="F164" s="30" t="n">
        <v>3000</v>
      </c>
    </row>
    <row r="165" customFormat="false" ht="45.75" hidden="false" customHeight="true" outlineLevel="0" collapsed="false">
      <c r="A165" s="64"/>
      <c r="B165" s="65" t="s">
        <v>116</v>
      </c>
      <c r="C165" s="23"/>
      <c r="D165" s="23"/>
      <c r="E165" s="30"/>
      <c r="F165" s="67" t="n">
        <f aca="false">F166</f>
        <v>3689</v>
      </c>
    </row>
    <row r="166" customFormat="false" ht="33" hidden="false" customHeight="true" outlineLevel="0" collapsed="false">
      <c r="A166" s="64"/>
      <c r="B166" s="28" t="s">
        <v>86</v>
      </c>
      <c r="C166" s="28"/>
      <c r="D166" s="53" t="n">
        <v>4210</v>
      </c>
      <c r="E166" s="30"/>
      <c r="F166" s="30" t="n">
        <v>3689</v>
      </c>
    </row>
    <row r="167" customFormat="false" ht="45.75" hidden="false" customHeight="true" outlineLevel="0" collapsed="false">
      <c r="A167" s="64"/>
      <c r="B167" s="65" t="s">
        <v>117</v>
      </c>
      <c r="C167" s="23"/>
      <c r="D167" s="23"/>
      <c r="E167" s="30"/>
      <c r="F167" s="67" t="n">
        <f aca="false">F168</f>
        <v>4043</v>
      </c>
    </row>
    <row r="168" customFormat="false" ht="33" hidden="false" customHeight="true" outlineLevel="0" collapsed="false">
      <c r="A168" s="64"/>
      <c r="B168" s="28" t="s">
        <v>56</v>
      </c>
      <c r="C168" s="28"/>
      <c r="D168" s="53" t="n">
        <v>4270</v>
      </c>
      <c r="E168" s="30"/>
      <c r="F168" s="30" t="n">
        <v>4043</v>
      </c>
    </row>
    <row r="169" customFormat="false" ht="53.25" hidden="false" customHeight="true" outlineLevel="0" collapsed="false">
      <c r="A169" s="64"/>
      <c r="B169" s="74" t="s">
        <v>118</v>
      </c>
      <c r="C169" s="23"/>
      <c r="D169" s="23"/>
      <c r="E169" s="30"/>
      <c r="F169" s="67" t="n">
        <f aca="false">SUM(F170:F185)</f>
        <v>20819.5</v>
      </c>
    </row>
    <row r="170" customFormat="false" ht="75" hidden="false" customHeight="true" outlineLevel="0" collapsed="false">
      <c r="A170" s="64"/>
      <c r="B170" s="28" t="s">
        <v>119</v>
      </c>
      <c r="C170" s="28"/>
      <c r="D170" s="53" t="n">
        <v>4018</v>
      </c>
      <c r="E170" s="30"/>
      <c r="F170" s="30" t="n">
        <v>6795.63</v>
      </c>
      <c r="G170" s="80" t="n">
        <f aca="false">F170+F172+F174+F176+F178+F180+F182+F184</f>
        <v>15614.63</v>
      </c>
      <c r="IV170" s="1" t="s">
        <v>120</v>
      </c>
    </row>
    <row r="171" customFormat="false" ht="75" hidden="false" customHeight="true" outlineLevel="0" collapsed="false">
      <c r="A171" s="64"/>
      <c r="B171" s="28" t="s">
        <v>121</v>
      </c>
      <c r="C171" s="28"/>
      <c r="D171" s="53" t="n">
        <v>4019</v>
      </c>
      <c r="E171" s="30"/>
      <c r="F171" s="30" t="n">
        <v>2264.87</v>
      </c>
      <c r="G171" s="80" t="n">
        <f aca="false">F171+F173+F175+F177+F179+F181+F183+F185</f>
        <v>5204.87</v>
      </c>
      <c r="IV171" s="1" t="s">
        <v>122</v>
      </c>
    </row>
    <row r="172" customFormat="false" ht="84.75" hidden="false" customHeight="true" outlineLevel="0" collapsed="false">
      <c r="A172" s="64"/>
      <c r="B172" s="28" t="s">
        <v>123</v>
      </c>
      <c r="C172" s="28"/>
      <c r="D172" s="53" t="n">
        <v>4118</v>
      </c>
      <c r="E172" s="30"/>
      <c r="F172" s="30" t="n">
        <v>1524</v>
      </c>
    </row>
    <row r="173" customFormat="false" ht="84.75" hidden="false" customHeight="true" outlineLevel="0" collapsed="false">
      <c r="A173" s="64"/>
      <c r="B173" s="28" t="s">
        <v>124</v>
      </c>
      <c r="C173" s="28"/>
      <c r="D173" s="53" t="n">
        <v>4119</v>
      </c>
      <c r="E173" s="30"/>
      <c r="F173" s="30" t="n">
        <v>508</v>
      </c>
    </row>
    <row r="174" customFormat="false" ht="84.75" hidden="false" customHeight="true" outlineLevel="0" collapsed="false">
      <c r="A174" s="64"/>
      <c r="B174" s="28" t="s">
        <v>125</v>
      </c>
      <c r="C174" s="28"/>
      <c r="D174" s="53" t="n">
        <v>4128</v>
      </c>
      <c r="E174" s="30"/>
      <c r="F174" s="30" t="n">
        <v>208</v>
      </c>
    </row>
    <row r="175" customFormat="false" ht="84.75" hidden="false" customHeight="true" outlineLevel="0" collapsed="false">
      <c r="A175" s="64"/>
      <c r="B175" s="28" t="s">
        <v>126</v>
      </c>
      <c r="C175" s="28"/>
      <c r="D175" s="53" t="n">
        <v>4129</v>
      </c>
      <c r="E175" s="30"/>
      <c r="F175" s="30" t="n">
        <v>69</v>
      </c>
    </row>
    <row r="176" customFormat="false" ht="84.75" hidden="false" customHeight="true" outlineLevel="0" collapsed="false">
      <c r="A176" s="64"/>
      <c r="B176" s="28" t="s">
        <v>127</v>
      </c>
      <c r="C176" s="28"/>
      <c r="D176" s="53" t="n">
        <v>4178</v>
      </c>
      <c r="E176" s="30"/>
      <c r="F176" s="30" t="n">
        <v>1552</v>
      </c>
    </row>
    <row r="177" customFormat="false" ht="84.75" hidden="false" customHeight="true" outlineLevel="0" collapsed="false">
      <c r="A177" s="64"/>
      <c r="B177" s="28" t="s">
        <v>128</v>
      </c>
      <c r="C177" s="28"/>
      <c r="D177" s="53" t="n">
        <v>4179</v>
      </c>
      <c r="E177" s="30"/>
      <c r="F177" s="30" t="n">
        <v>518</v>
      </c>
    </row>
    <row r="178" customFormat="false" ht="75" hidden="false" customHeight="true" outlineLevel="0" collapsed="false">
      <c r="A178" s="64"/>
      <c r="B178" s="28" t="s">
        <v>129</v>
      </c>
      <c r="C178" s="28"/>
      <c r="D178" s="53" t="n">
        <v>4218</v>
      </c>
      <c r="E178" s="30"/>
      <c r="F178" s="30" t="n">
        <v>3439</v>
      </c>
    </row>
    <row r="179" customFormat="false" ht="84.75" hidden="false" customHeight="true" outlineLevel="0" collapsed="false">
      <c r="A179" s="64"/>
      <c r="B179" s="28" t="s">
        <v>130</v>
      </c>
      <c r="C179" s="28"/>
      <c r="D179" s="53" t="n">
        <v>4219</v>
      </c>
      <c r="E179" s="30"/>
      <c r="F179" s="30" t="n">
        <v>1146</v>
      </c>
    </row>
    <row r="180" customFormat="false" ht="84.75" hidden="false" customHeight="true" outlineLevel="0" collapsed="false">
      <c r="A180" s="64"/>
      <c r="B180" s="28" t="s">
        <v>131</v>
      </c>
      <c r="C180" s="28"/>
      <c r="D180" s="53" t="n">
        <v>4248</v>
      </c>
      <c r="E180" s="30"/>
      <c r="F180" s="30" t="n">
        <v>375</v>
      </c>
    </row>
    <row r="181" customFormat="false" ht="84.75" hidden="false" customHeight="true" outlineLevel="0" collapsed="false">
      <c r="A181" s="64"/>
      <c r="B181" s="28" t="s">
        <v>132</v>
      </c>
      <c r="C181" s="28"/>
      <c r="D181" s="53" t="n">
        <v>4249</v>
      </c>
      <c r="E181" s="30"/>
      <c r="F181" s="30" t="n">
        <v>125</v>
      </c>
    </row>
    <row r="182" customFormat="false" ht="84.75" hidden="false" customHeight="true" outlineLevel="0" collapsed="false">
      <c r="A182" s="64"/>
      <c r="B182" s="28" t="s">
        <v>133</v>
      </c>
      <c r="C182" s="28"/>
      <c r="D182" s="53" t="n">
        <v>4308</v>
      </c>
      <c r="E182" s="30"/>
      <c r="F182" s="30" t="n">
        <v>671</v>
      </c>
    </row>
    <row r="183" customFormat="false" ht="84.75" hidden="false" customHeight="true" outlineLevel="0" collapsed="false">
      <c r="A183" s="64"/>
      <c r="B183" s="28" t="s">
        <v>134</v>
      </c>
      <c r="C183" s="28"/>
      <c r="D183" s="53" t="n">
        <v>4309</v>
      </c>
      <c r="E183" s="30"/>
      <c r="F183" s="30" t="n">
        <v>224</v>
      </c>
    </row>
    <row r="184" customFormat="false" ht="84.75" hidden="false" customHeight="true" outlineLevel="0" collapsed="false">
      <c r="A184" s="64"/>
      <c r="B184" s="28" t="s">
        <v>135</v>
      </c>
      <c r="C184" s="28"/>
      <c r="D184" s="53" t="n">
        <v>4418</v>
      </c>
      <c r="E184" s="30"/>
      <c r="F184" s="30" t="n">
        <v>1050</v>
      </c>
    </row>
    <row r="185" customFormat="false" ht="84.75" hidden="false" customHeight="true" outlineLevel="0" collapsed="false">
      <c r="A185" s="64"/>
      <c r="B185" s="28" t="s">
        <v>136</v>
      </c>
      <c r="C185" s="28"/>
      <c r="D185" s="53" t="n">
        <v>4419</v>
      </c>
      <c r="E185" s="30"/>
      <c r="F185" s="30" t="n">
        <v>350</v>
      </c>
    </row>
    <row r="186" customFormat="false" ht="45.75" hidden="false" customHeight="true" outlineLevel="0" collapsed="false">
      <c r="A186" s="64"/>
      <c r="B186" s="69" t="s">
        <v>137</v>
      </c>
      <c r="C186" s="23"/>
      <c r="D186" s="23"/>
      <c r="E186" s="67" t="n">
        <f aca="false">E187</f>
        <v>4380</v>
      </c>
      <c r="F186" s="67"/>
    </row>
    <row r="187" customFormat="false" ht="33" hidden="false" customHeight="true" outlineLevel="0" collapsed="false">
      <c r="A187" s="64"/>
      <c r="B187" s="28" t="s">
        <v>58</v>
      </c>
      <c r="C187" s="28"/>
      <c r="D187" s="53" t="n">
        <v>6050</v>
      </c>
      <c r="E187" s="30" t="n">
        <v>4380</v>
      </c>
      <c r="F187" s="30"/>
    </row>
    <row r="188" customFormat="false" ht="42" hidden="false" customHeight="true" outlineLevel="0" collapsed="false">
      <c r="A188" s="64"/>
      <c r="B188" s="25" t="s">
        <v>44</v>
      </c>
      <c r="C188" s="26" t="n">
        <v>80130</v>
      </c>
      <c r="D188" s="23"/>
      <c r="E188" s="27"/>
      <c r="F188" s="27" t="n">
        <f aca="false">F189+F194+F196+F198+F200+F217</f>
        <v>49408.8</v>
      </c>
    </row>
    <row r="189" customFormat="false" ht="45.75" hidden="false" customHeight="true" outlineLevel="0" collapsed="false">
      <c r="A189" s="64"/>
      <c r="B189" s="65" t="s">
        <v>138</v>
      </c>
      <c r="C189" s="23"/>
      <c r="D189" s="23"/>
      <c r="E189" s="30"/>
      <c r="F189" s="67" t="n">
        <f aca="false">F190+F191+F192+F193</f>
        <v>7308</v>
      </c>
    </row>
    <row r="190" customFormat="false" ht="33" hidden="false" customHeight="true" outlineLevel="0" collapsed="false">
      <c r="A190" s="64"/>
      <c r="B190" s="28" t="s">
        <v>86</v>
      </c>
      <c r="C190" s="28"/>
      <c r="D190" s="53" t="n">
        <v>4210</v>
      </c>
      <c r="E190" s="30"/>
      <c r="F190" s="30" t="n">
        <v>4608</v>
      </c>
    </row>
    <row r="191" customFormat="false" ht="33" hidden="false" customHeight="true" outlineLevel="0" collapsed="false">
      <c r="A191" s="64"/>
      <c r="B191" s="28" t="s">
        <v>56</v>
      </c>
      <c r="C191" s="28"/>
      <c r="D191" s="53" t="n">
        <v>4270</v>
      </c>
      <c r="E191" s="30"/>
      <c r="F191" s="30" t="n">
        <v>1000</v>
      </c>
    </row>
    <row r="192" customFormat="false" ht="33" hidden="false" customHeight="true" outlineLevel="0" collapsed="false">
      <c r="A192" s="64"/>
      <c r="B192" s="28" t="s">
        <v>139</v>
      </c>
      <c r="C192" s="28"/>
      <c r="D192" s="53" t="n">
        <v>4280</v>
      </c>
      <c r="E192" s="30"/>
      <c r="F192" s="30" t="n">
        <v>1200</v>
      </c>
    </row>
    <row r="193" customFormat="false" ht="33" hidden="false" customHeight="true" outlineLevel="0" collapsed="false">
      <c r="A193" s="64"/>
      <c r="B193" s="28" t="s">
        <v>88</v>
      </c>
      <c r="C193" s="28"/>
      <c r="D193" s="53" t="n">
        <v>4350</v>
      </c>
      <c r="E193" s="30"/>
      <c r="F193" s="30" t="n">
        <v>500</v>
      </c>
    </row>
    <row r="194" customFormat="false" ht="45.75" hidden="false" customHeight="true" outlineLevel="0" collapsed="false">
      <c r="A194" s="64"/>
      <c r="B194" s="65" t="s">
        <v>140</v>
      </c>
      <c r="C194" s="23"/>
      <c r="D194" s="23"/>
      <c r="E194" s="30"/>
      <c r="F194" s="67" t="n">
        <f aca="false">F195</f>
        <v>1569</v>
      </c>
    </row>
    <row r="195" customFormat="false" ht="33" hidden="false" customHeight="true" outlineLevel="0" collapsed="false">
      <c r="A195" s="64"/>
      <c r="B195" s="28" t="s">
        <v>86</v>
      </c>
      <c r="C195" s="28"/>
      <c r="D195" s="53" t="n">
        <v>4210</v>
      </c>
      <c r="E195" s="30"/>
      <c r="F195" s="30" t="n">
        <v>1569</v>
      </c>
    </row>
    <row r="196" customFormat="false" ht="45.75" hidden="false" customHeight="true" outlineLevel="0" collapsed="false">
      <c r="A196" s="64"/>
      <c r="B196" s="65" t="s">
        <v>141</v>
      </c>
      <c r="C196" s="23"/>
      <c r="D196" s="23"/>
      <c r="E196" s="30"/>
      <c r="F196" s="67" t="n">
        <f aca="false">F197</f>
        <v>2000</v>
      </c>
    </row>
    <row r="197" customFormat="false" ht="39.75" hidden="false" customHeight="true" outlineLevel="0" collapsed="false">
      <c r="A197" s="64"/>
      <c r="B197" s="28" t="s">
        <v>114</v>
      </c>
      <c r="C197" s="28"/>
      <c r="D197" s="53" t="n">
        <v>4240</v>
      </c>
      <c r="E197" s="30"/>
      <c r="F197" s="30" t="n">
        <v>2000</v>
      </c>
    </row>
    <row r="198" customFormat="false" ht="45.75" hidden="false" customHeight="true" outlineLevel="0" collapsed="false">
      <c r="A198" s="64"/>
      <c r="B198" s="65" t="s">
        <v>142</v>
      </c>
      <c r="C198" s="23"/>
      <c r="D198" s="23"/>
      <c r="E198" s="30"/>
      <c r="F198" s="67" t="n">
        <f aca="false">F199</f>
        <v>2475</v>
      </c>
    </row>
    <row r="199" customFormat="false" ht="33" hidden="false" customHeight="true" outlineLevel="0" collapsed="false">
      <c r="A199" s="64"/>
      <c r="B199" s="28" t="s">
        <v>84</v>
      </c>
      <c r="C199" s="28"/>
      <c r="D199" s="53" t="n">
        <v>4300</v>
      </c>
      <c r="E199" s="30"/>
      <c r="F199" s="30" t="n">
        <v>2475</v>
      </c>
    </row>
    <row r="200" customFormat="false" ht="53.25" hidden="false" customHeight="true" outlineLevel="0" collapsed="false">
      <c r="A200" s="64"/>
      <c r="B200" s="74" t="s">
        <v>143</v>
      </c>
      <c r="C200" s="23"/>
      <c r="D200" s="23"/>
      <c r="E200" s="30"/>
      <c r="F200" s="67" t="n">
        <f aca="false">SUM(F201:F216)</f>
        <v>13176.8</v>
      </c>
    </row>
    <row r="201" customFormat="false" ht="75" hidden="false" customHeight="true" outlineLevel="0" collapsed="false">
      <c r="A201" s="64"/>
      <c r="B201" s="28" t="s">
        <v>119</v>
      </c>
      <c r="C201" s="28"/>
      <c r="D201" s="53" t="n">
        <v>4018</v>
      </c>
      <c r="E201" s="30"/>
      <c r="F201" s="30" t="n">
        <v>2679</v>
      </c>
      <c r="G201" s="80"/>
    </row>
    <row r="202" customFormat="false" ht="75" hidden="false" customHeight="true" outlineLevel="0" collapsed="false">
      <c r="A202" s="64"/>
      <c r="B202" s="28" t="s">
        <v>121</v>
      </c>
      <c r="C202" s="28"/>
      <c r="D202" s="53" t="n">
        <v>4019</v>
      </c>
      <c r="E202" s="30"/>
      <c r="F202" s="30" t="n">
        <v>893</v>
      </c>
      <c r="G202" s="80"/>
    </row>
    <row r="203" customFormat="false" ht="84.75" hidden="false" customHeight="true" outlineLevel="0" collapsed="false">
      <c r="A203" s="64"/>
      <c r="B203" s="28" t="s">
        <v>123</v>
      </c>
      <c r="C203" s="28"/>
      <c r="D203" s="53" t="n">
        <v>4118</v>
      </c>
      <c r="E203" s="30"/>
      <c r="F203" s="30" t="n">
        <v>601</v>
      </c>
    </row>
    <row r="204" customFormat="false" ht="84.75" hidden="false" customHeight="true" outlineLevel="0" collapsed="false">
      <c r="A204" s="64"/>
      <c r="B204" s="28" t="s">
        <v>124</v>
      </c>
      <c r="C204" s="28"/>
      <c r="D204" s="53" t="n">
        <v>4119</v>
      </c>
      <c r="E204" s="30"/>
      <c r="F204" s="30" t="n">
        <v>200.2</v>
      </c>
    </row>
    <row r="205" customFormat="false" ht="84.75" hidden="false" customHeight="true" outlineLevel="0" collapsed="false">
      <c r="A205" s="64"/>
      <c r="B205" s="28" t="s">
        <v>125</v>
      </c>
      <c r="C205" s="28"/>
      <c r="D205" s="53" t="n">
        <v>4128</v>
      </c>
      <c r="E205" s="30"/>
      <c r="F205" s="30" t="n">
        <v>82</v>
      </c>
    </row>
    <row r="206" customFormat="false" ht="84.75" hidden="false" customHeight="true" outlineLevel="0" collapsed="false">
      <c r="A206" s="64"/>
      <c r="B206" s="28" t="s">
        <v>126</v>
      </c>
      <c r="C206" s="28"/>
      <c r="D206" s="53" t="n">
        <v>4129</v>
      </c>
      <c r="E206" s="30"/>
      <c r="F206" s="30" t="n">
        <v>27</v>
      </c>
    </row>
    <row r="207" customFormat="false" ht="84.75" hidden="false" customHeight="true" outlineLevel="0" collapsed="false">
      <c r="A207" s="64"/>
      <c r="B207" s="28" t="s">
        <v>127</v>
      </c>
      <c r="C207" s="28"/>
      <c r="D207" s="53" t="n">
        <v>4178</v>
      </c>
      <c r="E207" s="30"/>
      <c r="F207" s="30" t="n">
        <v>225</v>
      </c>
    </row>
    <row r="208" customFormat="false" ht="84.75" hidden="false" customHeight="true" outlineLevel="0" collapsed="false">
      <c r="A208" s="64"/>
      <c r="B208" s="28" t="s">
        <v>128</v>
      </c>
      <c r="C208" s="28"/>
      <c r="D208" s="53" t="n">
        <v>4179</v>
      </c>
      <c r="E208" s="30"/>
      <c r="F208" s="30" t="n">
        <v>75</v>
      </c>
    </row>
    <row r="209" customFormat="false" ht="75" hidden="false" customHeight="true" outlineLevel="0" collapsed="false">
      <c r="A209" s="64"/>
      <c r="B209" s="28" t="s">
        <v>129</v>
      </c>
      <c r="C209" s="28"/>
      <c r="D209" s="53" t="n">
        <v>4218</v>
      </c>
      <c r="E209" s="30"/>
      <c r="F209" s="30" t="n">
        <v>3209.6</v>
      </c>
    </row>
    <row r="210" customFormat="false" ht="84.75" hidden="false" customHeight="true" outlineLevel="0" collapsed="false">
      <c r="A210" s="64"/>
      <c r="B210" s="28" t="s">
        <v>130</v>
      </c>
      <c r="C210" s="28"/>
      <c r="D210" s="53" t="n">
        <v>4219</v>
      </c>
      <c r="E210" s="30"/>
      <c r="F210" s="30" t="n">
        <v>1070</v>
      </c>
    </row>
    <row r="211" customFormat="false" ht="84.75" hidden="false" customHeight="true" outlineLevel="0" collapsed="false">
      <c r="A211" s="64"/>
      <c r="B211" s="28" t="s">
        <v>131</v>
      </c>
      <c r="C211" s="28"/>
      <c r="D211" s="53" t="n">
        <v>4248</v>
      </c>
      <c r="E211" s="30"/>
      <c r="F211" s="30" t="n">
        <v>900</v>
      </c>
    </row>
    <row r="212" customFormat="false" ht="84.75" hidden="false" customHeight="true" outlineLevel="0" collapsed="false">
      <c r="A212" s="64"/>
      <c r="B212" s="28" t="s">
        <v>132</v>
      </c>
      <c r="C212" s="28"/>
      <c r="D212" s="53" t="n">
        <v>4249</v>
      </c>
      <c r="E212" s="30"/>
      <c r="F212" s="30" t="n">
        <v>300</v>
      </c>
    </row>
    <row r="213" customFormat="false" ht="84.75" hidden="false" customHeight="true" outlineLevel="0" collapsed="false">
      <c r="A213" s="64"/>
      <c r="B213" s="28" t="s">
        <v>133</v>
      </c>
      <c r="C213" s="28"/>
      <c r="D213" s="53" t="n">
        <v>4308</v>
      </c>
      <c r="E213" s="30"/>
      <c r="F213" s="30" t="n">
        <v>1811</v>
      </c>
    </row>
    <row r="214" customFormat="false" ht="84.75" hidden="false" customHeight="true" outlineLevel="0" collapsed="false">
      <c r="A214" s="64"/>
      <c r="B214" s="28" t="s">
        <v>134</v>
      </c>
      <c r="C214" s="28"/>
      <c r="D214" s="53" t="n">
        <v>4309</v>
      </c>
      <c r="E214" s="30"/>
      <c r="F214" s="30" t="n">
        <v>604</v>
      </c>
    </row>
    <row r="215" customFormat="false" ht="84.75" hidden="false" customHeight="true" outlineLevel="0" collapsed="false">
      <c r="A215" s="64"/>
      <c r="B215" s="28" t="s">
        <v>135</v>
      </c>
      <c r="C215" s="28"/>
      <c r="D215" s="53" t="n">
        <v>4418</v>
      </c>
      <c r="E215" s="30"/>
      <c r="F215" s="30" t="n">
        <v>375</v>
      </c>
    </row>
    <row r="216" customFormat="false" ht="84.75" hidden="false" customHeight="true" outlineLevel="0" collapsed="false">
      <c r="A216" s="64"/>
      <c r="B216" s="28" t="s">
        <v>136</v>
      </c>
      <c r="C216" s="28"/>
      <c r="D216" s="53" t="n">
        <v>4419</v>
      </c>
      <c r="E216" s="30"/>
      <c r="F216" s="30" t="n">
        <v>125</v>
      </c>
    </row>
    <row r="217" customFormat="false" ht="53.25" hidden="false" customHeight="true" outlineLevel="0" collapsed="false">
      <c r="A217" s="64"/>
      <c r="B217" s="74" t="s">
        <v>144</v>
      </c>
      <c r="C217" s="23"/>
      <c r="D217" s="23"/>
      <c r="E217" s="30"/>
      <c r="F217" s="67" t="n">
        <f aca="false">SUM(F218:F231)</f>
        <v>22880</v>
      </c>
    </row>
    <row r="218" customFormat="false" ht="75" hidden="false" customHeight="true" outlineLevel="0" collapsed="false">
      <c r="A218" s="64"/>
      <c r="B218" s="28" t="s">
        <v>119</v>
      </c>
      <c r="C218" s="28"/>
      <c r="D218" s="53" t="n">
        <v>4018</v>
      </c>
      <c r="E218" s="30"/>
      <c r="F218" s="30" t="n">
        <v>2878</v>
      </c>
      <c r="G218" s="80"/>
    </row>
    <row r="219" customFormat="false" ht="75" hidden="false" customHeight="true" outlineLevel="0" collapsed="false">
      <c r="A219" s="64"/>
      <c r="B219" s="28" t="s">
        <v>121</v>
      </c>
      <c r="C219" s="28"/>
      <c r="D219" s="53" t="n">
        <v>4019</v>
      </c>
      <c r="E219" s="30"/>
      <c r="F219" s="30" t="n">
        <v>959</v>
      </c>
      <c r="G219" s="80"/>
    </row>
    <row r="220" customFormat="false" ht="84.75" hidden="false" customHeight="true" outlineLevel="0" collapsed="false">
      <c r="A220" s="64"/>
      <c r="B220" s="28" t="s">
        <v>123</v>
      </c>
      <c r="C220" s="28"/>
      <c r="D220" s="53" t="n">
        <v>4118</v>
      </c>
      <c r="E220" s="30"/>
      <c r="F220" s="30" t="n">
        <v>634</v>
      </c>
    </row>
    <row r="221" customFormat="false" ht="84.75" hidden="false" customHeight="true" outlineLevel="0" collapsed="false">
      <c r="A221" s="64"/>
      <c r="B221" s="28" t="s">
        <v>124</v>
      </c>
      <c r="C221" s="28"/>
      <c r="D221" s="53" t="n">
        <v>4119</v>
      </c>
      <c r="E221" s="30"/>
      <c r="F221" s="30" t="n">
        <v>211</v>
      </c>
    </row>
    <row r="222" customFormat="false" ht="84.75" hidden="false" customHeight="true" outlineLevel="0" collapsed="false">
      <c r="A222" s="64"/>
      <c r="B222" s="28" t="s">
        <v>125</v>
      </c>
      <c r="C222" s="28"/>
      <c r="D222" s="53" t="n">
        <v>4128</v>
      </c>
      <c r="E222" s="30"/>
      <c r="F222" s="30" t="n">
        <v>88</v>
      </c>
    </row>
    <row r="223" customFormat="false" ht="84.75" hidden="false" customHeight="true" outlineLevel="0" collapsed="false">
      <c r="A223" s="64"/>
      <c r="B223" s="28" t="s">
        <v>126</v>
      </c>
      <c r="C223" s="28"/>
      <c r="D223" s="53" t="n">
        <v>4129</v>
      </c>
      <c r="E223" s="30"/>
      <c r="F223" s="30" t="n">
        <v>30</v>
      </c>
    </row>
    <row r="224" customFormat="false" ht="75" hidden="false" customHeight="true" outlineLevel="0" collapsed="false">
      <c r="A224" s="64"/>
      <c r="B224" s="28" t="s">
        <v>129</v>
      </c>
      <c r="C224" s="28"/>
      <c r="D224" s="53" t="n">
        <v>4218</v>
      </c>
      <c r="E224" s="30"/>
      <c r="F224" s="30" t="n">
        <v>7785</v>
      </c>
    </row>
    <row r="225" customFormat="false" ht="84.75" hidden="false" customHeight="true" outlineLevel="0" collapsed="false">
      <c r="A225" s="64"/>
      <c r="B225" s="28" t="s">
        <v>130</v>
      </c>
      <c r="C225" s="28"/>
      <c r="D225" s="53" t="n">
        <v>4219</v>
      </c>
      <c r="E225" s="30"/>
      <c r="F225" s="30" t="n">
        <v>2595</v>
      </c>
    </row>
    <row r="226" customFormat="false" ht="84.75" hidden="false" customHeight="true" outlineLevel="0" collapsed="false">
      <c r="A226" s="64"/>
      <c r="B226" s="28" t="s">
        <v>131</v>
      </c>
      <c r="C226" s="28"/>
      <c r="D226" s="53" t="n">
        <v>4248</v>
      </c>
      <c r="E226" s="30"/>
      <c r="F226" s="30" t="n">
        <v>2460</v>
      </c>
    </row>
    <row r="227" customFormat="false" ht="84.75" hidden="false" customHeight="true" outlineLevel="0" collapsed="false">
      <c r="A227" s="64"/>
      <c r="B227" s="28" t="s">
        <v>132</v>
      </c>
      <c r="C227" s="28"/>
      <c r="D227" s="53" t="n">
        <v>4249</v>
      </c>
      <c r="E227" s="30"/>
      <c r="F227" s="30" t="n">
        <v>820</v>
      </c>
    </row>
    <row r="228" customFormat="false" ht="84.75" hidden="false" customHeight="true" outlineLevel="0" collapsed="false">
      <c r="A228" s="64"/>
      <c r="B228" s="28" t="s">
        <v>133</v>
      </c>
      <c r="C228" s="28"/>
      <c r="D228" s="53" t="n">
        <v>4308</v>
      </c>
      <c r="E228" s="30"/>
      <c r="F228" s="30" t="n">
        <v>2940</v>
      </c>
    </row>
    <row r="229" customFormat="false" ht="84.75" hidden="false" customHeight="true" outlineLevel="0" collapsed="false">
      <c r="A229" s="64"/>
      <c r="B229" s="28" t="s">
        <v>134</v>
      </c>
      <c r="C229" s="28"/>
      <c r="D229" s="53" t="n">
        <v>4309</v>
      </c>
      <c r="E229" s="30"/>
      <c r="F229" s="30" t="n">
        <v>980</v>
      </c>
    </row>
    <row r="230" customFormat="false" ht="84.75" hidden="false" customHeight="true" outlineLevel="0" collapsed="false">
      <c r="A230" s="64"/>
      <c r="B230" s="28" t="s">
        <v>135</v>
      </c>
      <c r="C230" s="28"/>
      <c r="D230" s="53" t="n">
        <v>4418</v>
      </c>
      <c r="E230" s="30"/>
      <c r="F230" s="30" t="n">
        <v>375</v>
      </c>
    </row>
    <row r="231" customFormat="false" ht="84.75" hidden="false" customHeight="true" outlineLevel="0" collapsed="false">
      <c r="A231" s="64"/>
      <c r="B231" s="28" t="s">
        <v>136</v>
      </c>
      <c r="C231" s="28"/>
      <c r="D231" s="53" t="n">
        <v>4419</v>
      </c>
      <c r="E231" s="30"/>
      <c r="F231" s="30" t="n">
        <v>125</v>
      </c>
    </row>
    <row r="232" customFormat="false" ht="48.75" hidden="false" customHeight="true" outlineLevel="0" collapsed="false">
      <c r="A232" s="64"/>
      <c r="B232" s="22" t="s">
        <v>145</v>
      </c>
      <c r="C232" s="23"/>
      <c r="D232" s="23"/>
      <c r="E232" s="24" t="n">
        <f aca="false">E233</f>
        <v>198668.63</v>
      </c>
      <c r="F232" s="56"/>
    </row>
    <row r="233" customFormat="false" ht="40.5" hidden="false" customHeight="true" outlineLevel="0" collapsed="false">
      <c r="A233" s="64"/>
      <c r="B233" s="25" t="s">
        <v>146</v>
      </c>
      <c r="C233" s="26" t="n">
        <v>85154</v>
      </c>
      <c r="D233" s="23"/>
      <c r="E233" s="24" t="n">
        <f aca="false">E234</f>
        <v>198668.63</v>
      </c>
      <c r="F233" s="81"/>
    </row>
    <row r="234" customFormat="false" ht="54.75" hidden="false" customHeight="true" outlineLevel="0" collapsed="false">
      <c r="A234" s="64"/>
      <c r="B234" s="69" t="s">
        <v>147</v>
      </c>
      <c r="C234" s="23"/>
      <c r="D234" s="23"/>
      <c r="E234" s="79" t="n">
        <f aca="false">E235</f>
        <v>198668.63</v>
      </c>
      <c r="F234" s="67"/>
    </row>
    <row r="235" customFormat="false" ht="46.5" hidden="false" customHeight="true" outlineLevel="0" collapsed="false">
      <c r="A235" s="64"/>
      <c r="B235" s="28" t="s">
        <v>58</v>
      </c>
      <c r="C235" s="28"/>
      <c r="D235" s="53" t="n">
        <v>6050</v>
      </c>
      <c r="E235" s="30" t="n">
        <v>198668.63</v>
      </c>
      <c r="F235" s="30"/>
    </row>
    <row r="236" customFormat="false" ht="48.75" hidden="false" customHeight="true" outlineLevel="0" collapsed="false">
      <c r="A236" s="64"/>
      <c r="B236" s="22" t="s">
        <v>148</v>
      </c>
      <c r="C236" s="23"/>
      <c r="D236" s="23"/>
      <c r="E236" s="56" t="n">
        <f aca="false">E237+E240+E243+E246</f>
        <v>37943.33</v>
      </c>
      <c r="F236" s="56" t="n">
        <f aca="false">F237+F240+F243+F246</f>
        <v>477500</v>
      </c>
    </row>
    <row r="237" customFormat="false" ht="40.5" hidden="false" customHeight="true" outlineLevel="0" collapsed="false">
      <c r="A237" s="64"/>
      <c r="B237" s="25" t="s">
        <v>149</v>
      </c>
      <c r="C237" s="26" t="n">
        <v>85201</v>
      </c>
      <c r="D237" s="23"/>
      <c r="E237" s="24"/>
      <c r="F237" s="81" t="n">
        <f aca="false">F238</f>
        <v>43500</v>
      </c>
    </row>
    <row r="238" customFormat="false" ht="80.25" hidden="false" customHeight="true" outlineLevel="0" collapsed="false">
      <c r="A238" s="64"/>
      <c r="B238" s="65" t="s">
        <v>150</v>
      </c>
      <c r="C238" s="23"/>
      <c r="D238" s="23"/>
      <c r="E238" s="30"/>
      <c r="F238" s="67" t="n">
        <f aca="false">F239</f>
        <v>43500</v>
      </c>
    </row>
    <row r="239" customFormat="false" ht="60.75" hidden="false" customHeight="true" outlineLevel="0" collapsed="false">
      <c r="A239" s="64"/>
      <c r="B239" s="28" t="s">
        <v>151</v>
      </c>
      <c r="C239" s="28"/>
      <c r="D239" s="53" t="n">
        <v>2320</v>
      </c>
      <c r="E239" s="30"/>
      <c r="F239" s="30" t="n">
        <v>43500</v>
      </c>
    </row>
    <row r="240" customFormat="false" ht="40.5" hidden="false" customHeight="true" outlineLevel="0" collapsed="false">
      <c r="A240" s="64"/>
      <c r="B240" s="25" t="s">
        <v>152</v>
      </c>
      <c r="C240" s="26" t="n">
        <v>85202</v>
      </c>
      <c r="D240" s="23"/>
      <c r="E240" s="24" t="n">
        <f aca="false">E241</f>
        <v>37943.33</v>
      </c>
      <c r="F240" s="81"/>
    </row>
    <row r="241" customFormat="false" ht="57.75" hidden="false" customHeight="true" outlineLevel="0" collapsed="false">
      <c r="A241" s="64"/>
      <c r="B241" s="69" t="s">
        <v>153</v>
      </c>
      <c r="C241" s="23"/>
      <c r="D241" s="23"/>
      <c r="E241" s="79" t="n">
        <f aca="false">E242</f>
        <v>37943.33</v>
      </c>
      <c r="F241" s="67"/>
    </row>
    <row r="242" customFormat="false" ht="46.5" hidden="false" customHeight="true" outlineLevel="0" collapsed="false">
      <c r="A242" s="64"/>
      <c r="B242" s="28" t="s">
        <v>58</v>
      </c>
      <c r="C242" s="28"/>
      <c r="D242" s="53" t="n">
        <v>6050</v>
      </c>
      <c r="E242" s="30" t="n">
        <v>37943.33</v>
      </c>
      <c r="F242" s="30"/>
    </row>
    <row r="243" customFormat="false" ht="40.5" hidden="false" customHeight="true" outlineLevel="0" collapsed="false">
      <c r="A243" s="64"/>
      <c r="B243" s="25" t="s">
        <v>154</v>
      </c>
      <c r="C243" s="26" t="n">
        <v>85215</v>
      </c>
      <c r="D243" s="23"/>
      <c r="E243" s="24"/>
      <c r="F243" s="81" t="n">
        <f aca="false">F244</f>
        <v>430000</v>
      </c>
    </row>
    <row r="244" customFormat="false" ht="45.75" hidden="false" customHeight="true" outlineLevel="0" collapsed="false">
      <c r="A244" s="64"/>
      <c r="B244" s="65" t="s">
        <v>155</v>
      </c>
      <c r="C244" s="23"/>
      <c r="D244" s="23"/>
      <c r="E244" s="30"/>
      <c r="F244" s="67" t="n">
        <f aca="false">F245</f>
        <v>430000</v>
      </c>
    </row>
    <row r="245" customFormat="false" ht="33" hidden="false" customHeight="true" outlineLevel="0" collapsed="false">
      <c r="A245" s="64"/>
      <c r="B245" s="28" t="s">
        <v>156</v>
      </c>
      <c r="C245" s="28"/>
      <c r="D245" s="53" t="n">
        <v>3110</v>
      </c>
      <c r="E245" s="30"/>
      <c r="F245" s="30" t="n">
        <v>430000</v>
      </c>
    </row>
    <row r="246" customFormat="false" ht="40.5" hidden="false" customHeight="true" outlineLevel="0" collapsed="false">
      <c r="A246" s="64"/>
      <c r="B246" s="25" t="s">
        <v>157</v>
      </c>
      <c r="C246" s="26" t="n">
        <v>85226</v>
      </c>
      <c r="D246" s="23"/>
      <c r="E246" s="24"/>
      <c r="F246" s="81" t="n">
        <f aca="false">F247+F249</f>
        <v>4000</v>
      </c>
    </row>
    <row r="247" customFormat="false" ht="45.75" hidden="false" customHeight="true" outlineLevel="0" collapsed="false">
      <c r="A247" s="64"/>
      <c r="B247" s="65" t="s">
        <v>158</v>
      </c>
      <c r="C247" s="23"/>
      <c r="D247" s="23"/>
      <c r="E247" s="30"/>
      <c r="F247" s="67" t="n">
        <f aca="false">F248</f>
        <v>2500</v>
      </c>
    </row>
    <row r="248" customFormat="false" ht="33" hidden="false" customHeight="true" outlineLevel="0" collapsed="false">
      <c r="A248" s="64"/>
      <c r="B248" s="28" t="s">
        <v>84</v>
      </c>
      <c r="C248" s="28"/>
      <c r="D248" s="53" t="n">
        <v>4300</v>
      </c>
      <c r="E248" s="30"/>
      <c r="F248" s="30" t="n">
        <v>2500</v>
      </c>
    </row>
    <row r="249" customFormat="false" ht="45.75" hidden="false" customHeight="true" outlineLevel="0" collapsed="false">
      <c r="A249" s="64"/>
      <c r="B249" s="65" t="s">
        <v>159</v>
      </c>
      <c r="C249" s="23"/>
      <c r="D249" s="23"/>
      <c r="E249" s="30"/>
      <c r="F249" s="67" t="n">
        <f aca="false">F250</f>
        <v>1500</v>
      </c>
    </row>
    <row r="250" customFormat="false" ht="33" hidden="false" customHeight="true" outlineLevel="0" collapsed="false">
      <c r="A250" s="64"/>
      <c r="B250" s="28" t="s">
        <v>94</v>
      </c>
      <c r="C250" s="28"/>
      <c r="D250" s="53" t="n">
        <v>4410</v>
      </c>
      <c r="E250" s="30"/>
      <c r="F250" s="30" t="n">
        <v>1500</v>
      </c>
    </row>
    <row r="251" customFormat="false" ht="48.75" hidden="false" customHeight="true" outlineLevel="0" collapsed="false">
      <c r="A251" s="64"/>
      <c r="B251" s="22" t="s">
        <v>160</v>
      </c>
      <c r="C251" s="23"/>
      <c r="D251" s="23"/>
      <c r="E251" s="56" t="n">
        <f aca="false">E252+E279+E286+E289</f>
        <v>592747.63</v>
      </c>
      <c r="F251" s="56" t="n">
        <f aca="false">F252+F279+F286+F289</f>
        <v>52893.37</v>
      </c>
    </row>
    <row r="252" customFormat="false" ht="40.5" hidden="false" customHeight="true" outlineLevel="0" collapsed="false">
      <c r="A252" s="64"/>
      <c r="B252" s="25" t="s">
        <v>161</v>
      </c>
      <c r="C252" s="26" t="n">
        <v>85401</v>
      </c>
      <c r="D252" s="23"/>
      <c r="E252" s="81" t="n">
        <f aca="false">E253+E257+E261+E265+E269+E273+E277</f>
        <v>4172</v>
      </c>
      <c r="F252" s="81" t="n">
        <f aca="false">F253+F257+F261+F265+F269+F273+F277</f>
        <v>28261.37</v>
      </c>
    </row>
    <row r="253" customFormat="false" ht="45.75" hidden="false" customHeight="true" outlineLevel="0" collapsed="false">
      <c r="A253" s="64"/>
      <c r="B253" s="65" t="s">
        <v>162</v>
      </c>
      <c r="C253" s="23"/>
      <c r="D253" s="23"/>
      <c r="E253" s="30"/>
      <c r="F253" s="67" t="n">
        <f aca="false">F254+F255+F256</f>
        <v>7949</v>
      </c>
    </row>
    <row r="254" customFormat="false" ht="33" hidden="false" customHeight="true" outlineLevel="0" collapsed="false">
      <c r="A254" s="64"/>
      <c r="B254" s="28" t="s">
        <v>90</v>
      </c>
      <c r="C254" s="28"/>
      <c r="D254" s="53" t="n">
        <v>4010</v>
      </c>
      <c r="E254" s="30"/>
      <c r="F254" s="30" t="n">
        <v>6600</v>
      </c>
    </row>
    <row r="255" customFormat="false" ht="33" hidden="false" customHeight="true" outlineLevel="0" collapsed="false">
      <c r="A255" s="64"/>
      <c r="B255" s="28" t="s">
        <v>91</v>
      </c>
      <c r="C255" s="28"/>
      <c r="D255" s="53" t="n">
        <v>4110</v>
      </c>
      <c r="E255" s="30"/>
      <c r="F255" s="30" t="n">
        <v>1187</v>
      </c>
    </row>
    <row r="256" customFormat="false" ht="33" hidden="false" customHeight="true" outlineLevel="0" collapsed="false">
      <c r="A256" s="64"/>
      <c r="B256" s="28" t="s">
        <v>92</v>
      </c>
      <c r="C256" s="28"/>
      <c r="D256" s="53" t="n">
        <v>4120</v>
      </c>
      <c r="E256" s="30"/>
      <c r="F256" s="30" t="n">
        <v>162</v>
      </c>
    </row>
    <row r="257" customFormat="false" ht="45.75" hidden="false" customHeight="true" outlineLevel="0" collapsed="false">
      <c r="A257" s="64"/>
      <c r="B257" s="65" t="s">
        <v>163</v>
      </c>
      <c r="C257" s="23"/>
      <c r="D257" s="23"/>
      <c r="E257" s="30"/>
      <c r="F257" s="82" t="n">
        <f aca="false">F258+F259+F260</f>
        <v>4286</v>
      </c>
    </row>
    <row r="258" customFormat="false" ht="33" hidden="false" customHeight="true" outlineLevel="0" collapsed="false">
      <c r="A258" s="64"/>
      <c r="B258" s="28" t="s">
        <v>90</v>
      </c>
      <c r="C258" s="28"/>
      <c r="D258" s="53" t="n">
        <v>4010</v>
      </c>
      <c r="E258" s="30"/>
      <c r="F258" s="43" t="n">
        <f aca="false">3559</f>
        <v>3559</v>
      </c>
    </row>
    <row r="259" customFormat="false" ht="33" hidden="false" customHeight="true" outlineLevel="0" collapsed="false">
      <c r="A259" s="64"/>
      <c r="B259" s="28" t="s">
        <v>91</v>
      </c>
      <c r="C259" s="28"/>
      <c r="D259" s="53" t="n">
        <v>4110</v>
      </c>
      <c r="E259" s="30"/>
      <c r="F259" s="43" t="n">
        <f aca="false">640</f>
        <v>640</v>
      </c>
    </row>
    <row r="260" customFormat="false" ht="33" hidden="false" customHeight="true" outlineLevel="0" collapsed="false">
      <c r="A260" s="64"/>
      <c r="B260" s="28" t="s">
        <v>92</v>
      </c>
      <c r="C260" s="28"/>
      <c r="D260" s="53" t="n">
        <v>4120</v>
      </c>
      <c r="E260" s="30"/>
      <c r="F260" s="43" t="n">
        <f aca="false">87</f>
        <v>87</v>
      </c>
    </row>
    <row r="261" customFormat="false" ht="45.75" hidden="false" customHeight="true" outlineLevel="0" collapsed="false">
      <c r="A261" s="64"/>
      <c r="B261" s="65" t="s">
        <v>164</v>
      </c>
      <c r="C261" s="23"/>
      <c r="D261" s="23"/>
      <c r="E261" s="30"/>
      <c r="F261" s="67" t="n">
        <f aca="false">F262+F263+F264</f>
        <v>8927.5</v>
      </c>
    </row>
    <row r="262" customFormat="false" ht="33" hidden="false" customHeight="true" outlineLevel="0" collapsed="false">
      <c r="A262" s="64"/>
      <c r="B262" s="28" t="s">
        <v>90</v>
      </c>
      <c r="C262" s="28"/>
      <c r="D262" s="53" t="n">
        <v>4010</v>
      </c>
      <c r="E262" s="30"/>
      <c r="F262" s="30" t="n">
        <v>7412.4</v>
      </c>
    </row>
    <row r="263" customFormat="false" ht="33" hidden="false" customHeight="true" outlineLevel="0" collapsed="false">
      <c r="A263" s="64"/>
      <c r="B263" s="28" t="s">
        <v>91</v>
      </c>
      <c r="C263" s="28"/>
      <c r="D263" s="53" t="n">
        <v>4110</v>
      </c>
      <c r="E263" s="30"/>
      <c r="F263" s="30" t="n">
        <v>1333.5</v>
      </c>
    </row>
    <row r="264" customFormat="false" ht="33" hidden="false" customHeight="true" outlineLevel="0" collapsed="false">
      <c r="A264" s="64"/>
      <c r="B264" s="28" t="s">
        <v>92</v>
      </c>
      <c r="C264" s="28"/>
      <c r="D264" s="53" t="n">
        <v>4120</v>
      </c>
      <c r="E264" s="30"/>
      <c r="F264" s="30" t="n">
        <v>181.6</v>
      </c>
    </row>
    <row r="265" customFormat="false" ht="45.75" hidden="false" customHeight="true" outlineLevel="0" collapsed="false">
      <c r="A265" s="64"/>
      <c r="B265" s="65" t="s">
        <v>165</v>
      </c>
      <c r="C265" s="23"/>
      <c r="D265" s="23"/>
      <c r="E265" s="30"/>
      <c r="F265" s="67" t="n">
        <f aca="false">F266+F267+F268</f>
        <v>4820</v>
      </c>
    </row>
    <row r="266" customFormat="false" ht="33" hidden="false" customHeight="true" outlineLevel="0" collapsed="false">
      <c r="A266" s="64"/>
      <c r="B266" s="28" t="s">
        <v>90</v>
      </c>
      <c r="C266" s="28"/>
      <c r="D266" s="53" t="n">
        <v>4010</v>
      </c>
      <c r="E266" s="30"/>
      <c r="F266" s="30" t="n">
        <v>4000</v>
      </c>
    </row>
    <row r="267" customFormat="false" ht="33" hidden="false" customHeight="true" outlineLevel="0" collapsed="false">
      <c r="A267" s="64"/>
      <c r="B267" s="28" t="s">
        <v>91</v>
      </c>
      <c r="C267" s="28"/>
      <c r="D267" s="53" t="n">
        <v>4110</v>
      </c>
      <c r="E267" s="30"/>
      <c r="F267" s="30" t="n">
        <v>720</v>
      </c>
    </row>
    <row r="268" customFormat="false" ht="33" hidden="false" customHeight="true" outlineLevel="0" collapsed="false">
      <c r="A268" s="64"/>
      <c r="B268" s="28" t="s">
        <v>92</v>
      </c>
      <c r="C268" s="28"/>
      <c r="D268" s="53" t="n">
        <v>4120</v>
      </c>
      <c r="E268" s="30"/>
      <c r="F268" s="30" t="n">
        <v>100</v>
      </c>
    </row>
    <row r="269" customFormat="false" ht="45.75" hidden="false" customHeight="true" outlineLevel="0" collapsed="false">
      <c r="A269" s="64"/>
      <c r="B269" s="65" t="s">
        <v>166</v>
      </c>
      <c r="C269" s="23"/>
      <c r="D269" s="23"/>
      <c r="E269" s="30"/>
      <c r="F269" s="67" t="n">
        <f aca="false">F270+F271+F272</f>
        <v>2278.87</v>
      </c>
    </row>
    <row r="270" customFormat="false" ht="33" hidden="false" customHeight="true" outlineLevel="0" collapsed="false">
      <c r="A270" s="64"/>
      <c r="B270" s="28" t="s">
        <v>90</v>
      </c>
      <c r="C270" s="28"/>
      <c r="D270" s="53" t="n">
        <v>4010</v>
      </c>
      <c r="E270" s="30"/>
      <c r="F270" s="30" t="n">
        <v>2186</v>
      </c>
    </row>
    <row r="271" customFormat="false" ht="33" hidden="false" customHeight="true" outlineLevel="0" collapsed="false">
      <c r="A271" s="64"/>
      <c r="B271" s="28" t="s">
        <v>91</v>
      </c>
      <c r="C271" s="28"/>
      <c r="D271" s="53" t="n">
        <v>4110</v>
      </c>
      <c r="E271" s="30"/>
      <c r="F271" s="30" t="n">
        <v>39.32</v>
      </c>
    </row>
    <row r="272" customFormat="false" ht="33" hidden="false" customHeight="true" outlineLevel="0" collapsed="false">
      <c r="A272" s="64"/>
      <c r="B272" s="28" t="s">
        <v>92</v>
      </c>
      <c r="C272" s="28"/>
      <c r="D272" s="53" t="n">
        <v>4120</v>
      </c>
      <c r="E272" s="30"/>
      <c r="F272" s="30" t="n">
        <v>53.55</v>
      </c>
    </row>
    <row r="273" customFormat="false" ht="45.75" hidden="false" customHeight="true" outlineLevel="0" collapsed="false">
      <c r="A273" s="64"/>
      <c r="B273" s="65" t="s">
        <v>167</v>
      </c>
      <c r="C273" s="23"/>
      <c r="D273" s="23"/>
      <c r="E273" s="67" t="n">
        <f aca="false">E274+E275+E276</f>
        <v>2792</v>
      </c>
      <c r="F273" s="67"/>
    </row>
    <row r="274" customFormat="false" ht="33" hidden="false" customHeight="true" outlineLevel="0" collapsed="false">
      <c r="A274" s="64"/>
      <c r="B274" s="28" t="s">
        <v>90</v>
      </c>
      <c r="C274" s="28"/>
      <c r="D274" s="53" t="n">
        <v>4010</v>
      </c>
      <c r="E274" s="30" t="n">
        <v>2650</v>
      </c>
      <c r="F274" s="30"/>
    </row>
    <row r="275" customFormat="false" ht="33" hidden="false" customHeight="true" outlineLevel="0" collapsed="false">
      <c r="A275" s="64"/>
      <c r="B275" s="28" t="s">
        <v>91</v>
      </c>
      <c r="C275" s="28"/>
      <c r="D275" s="53" t="n">
        <v>4110</v>
      </c>
      <c r="E275" s="30" t="n">
        <v>120</v>
      </c>
      <c r="F275" s="30"/>
    </row>
    <row r="276" customFormat="false" ht="33" hidden="false" customHeight="true" outlineLevel="0" collapsed="false">
      <c r="A276" s="64"/>
      <c r="B276" s="28" t="s">
        <v>92</v>
      </c>
      <c r="C276" s="28"/>
      <c r="D276" s="53" t="n">
        <v>4120</v>
      </c>
      <c r="E276" s="30" t="n">
        <v>22</v>
      </c>
      <c r="F276" s="30"/>
    </row>
    <row r="277" customFormat="false" ht="45.75" hidden="false" customHeight="true" outlineLevel="0" collapsed="false">
      <c r="A277" s="64"/>
      <c r="B277" s="65" t="s">
        <v>168</v>
      </c>
      <c r="C277" s="23"/>
      <c r="D277" s="23"/>
      <c r="E277" s="67" t="n">
        <f aca="false">E278</f>
        <v>1380</v>
      </c>
      <c r="F277" s="67"/>
    </row>
    <row r="278" customFormat="false" ht="33" hidden="false" customHeight="true" outlineLevel="0" collapsed="false">
      <c r="A278" s="64"/>
      <c r="B278" s="28" t="s">
        <v>139</v>
      </c>
      <c r="C278" s="28"/>
      <c r="D278" s="53" t="n">
        <v>4280</v>
      </c>
      <c r="E278" s="30" t="n">
        <v>1380</v>
      </c>
      <c r="F278" s="30"/>
    </row>
    <row r="279" customFormat="false" ht="40.5" hidden="false" customHeight="true" outlineLevel="0" collapsed="false">
      <c r="A279" s="64"/>
      <c r="B279" s="25" t="s">
        <v>169</v>
      </c>
      <c r="C279" s="26" t="n">
        <v>85403</v>
      </c>
      <c r="D279" s="23"/>
      <c r="E279" s="81" t="n">
        <f aca="false">E280+E282+E284</f>
        <v>588575.63</v>
      </c>
      <c r="F279" s="81" t="n">
        <f aca="false">F280+F282+F284</f>
        <v>1264</v>
      </c>
    </row>
    <row r="280" customFormat="false" ht="45.75" hidden="false" customHeight="true" outlineLevel="0" collapsed="false">
      <c r="A280" s="64"/>
      <c r="B280" s="65" t="s">
        <v>170</v>
      </c>
      <c r="C280" s="23"/>
      <c r="D280" s="23"/>
      <c r="E280" s="30"/>
      <c r="F280" s="67" t="n">
        <f aca="false">F281</f>
        <v>605</v>
      </c>
    </row>
    <row r="281" customFormat="false" ht="33" hidden="false" customHeight="true" outlineLevel="0" collapsed="false">
      <c r="A281" s="64"/>
      <c r="B281" s="28" t="s">
        <v>56</v>
      </c>
      <c r="C281" s="28"/>
      <c r="D281" s="53" t="n">
        <v>4270</v>
      </c>
      <c r="E281" s="30"/>
      <c r="F281" s="30" t="n">
        <v>605</v>
      </c>
    </row>
    <row r="282" customFormat="false" ht="45.75" hidden="false" customHeight="true" outlineLevel="0" collapsed="false">
      <c r="A282" s="64"/>
      <c r="B282" s="65" t="s">
        <v>171</v>
      </c>
      <c r="C282" s="23"/>
      <c r="D282" s="23"/>
      <c r="E282" s="30"/>
      <c r="F282" s="67" t="n">
        <f aca="false">F283</f>
        <v>659</v>
      </c>
    </row>
    <row r="283" customFormat="false" ht="33" hidden="false" customHeight="true" outlineLevel="0" collapsed="false">
      <c r="A283" s="64"/>
      <c r="B283" s="28" t="s">
        <v>86</v>
      </c>
      <c r="C283" s="28"/>
      <c r="D283" s="53" t="n">
        <v>4210</v>
      </c>
      <c r="E283" s="30"/>
      <c r="F283" s="30" t="n">
        <v>659</v>
      </c>
    </row>
    <row r="284" customFormat="false" ht="65.25" hidden="false" customHeight="true" outlineLevel="0" collapsed="false">
      <c r="A284" s="64"/>
      <c r="B284" s="69" t="s">
        <v>172</v>
      </c>
      <c r="C284" s="23"/>
      <c r="D284" s="23"/>
      <c r="E284" s="79" t="n">
        <f aca="false">E285</f>
        <v>588575.63</v>
      </c>
      <c r="F284" s="67"/>
    </row>
    <row r="285" customFormat="false" ht="39" hidden="false" customHeight="true" outlineLevel="0" collapsed="false">
      <c r="A285" s="64"/>
      <c r="B285" s="28" t="s">
        <v>58</v>
      </c>
      <c r="C285" s="28"/>
      <c r="D285" s="53" t="n">
        <v>6050</v>
      </c>
      <c r="E285" s="30" t="n">
        <v>588575.63</v>
      </c>
      <c r="F285" s="30"/>
    </row>
    <row r="286" customFormat="false" ht="42" hidden="false" customHeight="true" outlineLevel="0" collapsed="false">
      <c r="A286" s="64"/>
      <c r="B286" s="25" t="s">
        <v>173</v>
      </c>
      <c r="C286" s="26" t="n">
        <v>85407</v>
      </c>
      <c r="D286" s="23"/>
      <c r="E286" s="27"/>
      <c r="F286" s="27" t="n">
        <f aca="false">F287</f>
        <v>7500</v>
      </c>
    </row>
    <row r="287" customFormat="false" ht="40.5" hidden="false" customHeight="true" outlineLevel="0" collapsed="false">
      <c r="A287" s="64"/>
      <c r="B287" s="65" t="s">
        <v>174</v>
      </c>
      <c r="C287" s="23"/>
      <c r="D287" s="23"/>
      <c r="E287" s="30"/>
      <c r="F287" s="30" t="n">
        <f aca="false">F288</f>
        <v>7500</v>
      </c>
    </row>
    <row r="288" customFormat="false" ht="27.75" hidden="false" customHeight="true" outlineLevel="0" collapsed="false">
      <c r="A288" s="64"/>
      <c r="B288" s="28" t="s">
        <v>84</v>
      </c>
      <c r="C288" s="28"/>
      <c r="D288" s="53" t="n">
        <v>4300</v>
      </c>
      <c r="E288" s="30"/>
      <c r="F288" s="30" t="n">
        <f aca="false">5000+2500</f>
        <v>7500</v>
      </c>
    </row>
    <row r="289" customFormat="false" ht="42" hidden="false" customHeight="true" outlineLevel="0" collapsed="false">
      <c r="A289" s="64"/>
      <c r="B289" s="25" t="s">
        <v>173</v>
      </c>
      <c r="C289" s="26" t="n">
        <v>85410</v>
      </c>
      <c r="D289" s="23"/>
      <c r="E289" s="27"/>
      <c r="F289" s="81" t="n">
        <f aca="false">F290</f>
        <v>15868</v>
      </c>
    </row>
    <row r="290" customFormat="false" ht="45.75" hidden="false" customHeight="true" outlineLevel="0" collapsed="false">
      <c r="A290" s="64"/>
      <c r="B290" s="65" t="s">
        <v>175</v>
      </c>
      <c r="C290" s="23"/>
      <c r="D290" s="23"/>
      <c r="E290" s="30"/>
      <c r="F290" s="67" t="n">
        <f aca="false">F291+F292</f>
        <v>15868</v>
      </c>
    </row>
    <row r="291" customFormat="false" ht="33" hidden="false" customHeight="true" outlineLevel="0" collapsed="false">
      <c r="A291" s="64"/>
      <c r="B291" s="28" t="s">
        <v>86</v>
      </c>
      <c r="C291" s="28"/>
      <c r="D291" s="53" t="n">
        <v>4210</v>
      </c>
      <c r="E291" s="30"/>
      <c r="F291" s="30" t="n">
        <v>10000</v>
      </c>
    </row>
    <row r="292" customFormat="false" ht="33" hidden="false" customHeight="true" outlineLevel="0" collapsed="false">
      <c r="A292" s="64"/>
      <c r="B292" s="28" t="s">
        <v>56</v>
      </c>
      <c r="C292" s="28"/>
      <c r="D292" s="53" t="n">
        <v>4270</v>
      </c>
      <c r="E292" s="30"/>
      <c r="F292" s="30" t="n">
        <v>5868</v>
      </c>
    </row>
    <row r="293" s="47" customFormat="true" ht="57.75" hidden="false" customHeight="true" outlineLevel="0" collapsed="false">
      <c r="A293" s="83"/>
      <c r="B293" s="22" t="s">
        <v>176</v>
      </c>
      <c r="C293" s="23"/>
      <c r="D293" s="53"/>
      <c r="E293" s="24" t="n">
        <f aca="false">E294+E302</f>
        <v>759334.36</v>
      </c>
      <c r="F293" s="24" t="n">
        <f aca="false">F294+F302</f>
        <v>250000</v>
      </c>
      <c r="G293" s="84"/>
    </row>
    <row r="294" s="47" customFormat="true" ht="60" hidden="false" customHeight="true" outlineLevel="0" collapsed="false">
      <c r="A294" s="83"/>
      <c r="B294" s="25" t="s">
        <v>177</v>
      </c>
      <c r="C294" s="26" t="n">
        <v>90001</v>
      </c>
      <c r="D294" s="53"/>
      <c r="E294" s="27" t="n">
        <f aca="false">E295+E297+E299</f>
        <v>492000</v>
      </c>
      <c r="F294" s="27" t="n">
        <f aca="false">F295+F299</f>
        <v>250000</v>
      </c>
      <c r="G294" s="84"/>
    </row>
    <row r="295" s="47" customFormat="true" ht="50.25" hidden="false" customHeight="true" outlineLevel="0" collapsed="false">
      <c r="A295" s="83"/>
      <c r="B295" s="69" t="s">
        <v>178</v>
      </c>
      <c r="C295" s="23"/>
      <c r="D295" s="53"/>
      <c r="E295" s="67" t="n">
        <f aca="false">E296</f>
        <v>192000</v>
      </c>
      <c r="F295" s="85"/>
      <c r="G295" s="84"/>
    </row>
    <row r="296" s="47" customFormat="true" ht="36" hidden="false" customHeight="true" outlineLevel="0" collapsed="false">
      <c r="A296" s="83"/>
      <c r="B296" s="28" t="s">
        <v>58</v>
      </c>
      <c r="C296" s="28"/>
      <c r="D296" s="53" t="n">
        <v>6050</v>
      </c>
      <c r="E296" s="30" t="n">
        <f aca="false">55000+82000+55000</f>
        <v>192000</v>
      </c>
      <c r="F296" s="86"/>
      <c r="G296" s="84"/>
    </row>
    <row r="297" s="47" customFormat="true" ht="50.25" hidden="false" customHeight="true" outlineLevel="0" collapsed="false">
      <c r="A297" s="83"/>
      <c r="B297" s="87" t="s">
        <v>179</v>
      </c>
      <c r="C297" s="23"/>
      <c r="D297" s="53"/>
      <c r="E297" s="67" t="n">
        <f aca="false">E298</f>
        <v>300000</v>
      </c>
      <c r="F297" s="85"/>
      <c r="G297" s="84"/>
    </row>
    <row r="298" s="47" customFormat="true" ht="36" hidden="false" customHeight="true" outlineLevel="0" collapsed="false">
      <c r="A298" s="83"/>
      <c r="B298" s="28" t="s">
        <v>58</v>
      </c>
      <c r="C298" s="28"/>
      <c r="D298" s="53" t="n">
        <v>6050</v>
      </c>
      <c r="E298" s="30" t="n">
        <v>300000</v>
      </c>
      <c r="F298" s="86"/>
      <c r="G298" s="84"/>
    </row>
    <row r="299" s="47" customFormat="true" ht="50.25" hidden="false" customHeight="true" outlineLevel="0" collapsed="false">
      <c r="A299" s="83"/>
      <c r="B299" s="65" t="s">
        <v>180</v>
      </c>
      <c r="C299" s="23"/>
      <c r="D299" s="53"/>
      <c r="E299" s="67"/>
      <c r="F299" s="85" t="n">
        <f aca="false">F300+F301</f>
        <v>250000</v>
      </c>
      <c r="G299" s="84"/>
    </row>
    <row r="300" s="47" customFormat="true" ht="39" hidden="false" customHeight="true" outlineLevel="0" collapsed="false">
      <c r="A300" s="83"/>
      <c r="B300" s="28" t="s">
        <v>56</v>
      </c>
      <c r="C300" s="28"/>
      <c r="D300" s="53" t="n">
        <v>4270</v>
      </c>
      <c r="E300" s="30"/>
      <c r="F300" s="86" t="n">
        <v>220000</v>
      </c>
      <c r="G300" s="84"/>
    </row>
    <row r="301" s="47" customFormat="true" ht="39.75" hidden="false" customHeight="true" outlineLevel="0" collapsed="false">
      <c r="A301" s="83"/>
      <c r="B301" s="28" t="s">
        <v>84</v>
      </c>
      <c r="C301" s="28"/>
      <c r="D301" s="53" t="n">
        <v>4300</v>
      </c>
      <c r="E301" s="30"/>
      <c r="F301" s="86" t="n">
        <v>30000</v>
      </c>
      <c r="G301" s="84"/>
    </row>
    <row r="302" s="47" customFormat="true" ht="38.25" hidden="false" customHeight="true" outlineLevel="0" collapsed="false">
      <c r="A302" s="83"/>
      <c r="B302" s="25" t="s">
        <v>45</v>
      </c>
      <c r="C302" s="26" t="n">
        <v>90095</v>
      </c>
      <c r="D302" s="53"/>
      <c r="E302" s="27" t="n">
        <f aca="false">E303+E305</f>
        <v>267334.36</v>
      </c>
      <c r="F302" s="81"/>
      <c r="G302" s="84"/>
    </row>
    <row r="303" s="47" customFormat="true" ht="50.25" hidden="false" customHeight="true" outlineLevel="0" collapsed="false">
      <c r="A303" s="83"/>
      <c r="B303" s="88" t="s">
        <v>181</v>
      </c>
      <c r="C303" s="23"/>
      <c r="D303" s="53"/>
      <c r="E303" s="67" t="n">
        <f aca="false">E304</f>
        <v>149953.06</v>
      </c>
      <c r="F303" s="85"/>
      <c r="G303" s="84"/>
    </row>
    <row r="304" s="47" customFormat="true" ht="36.75" hidden="false" customHeight="true" outlineLevel="0" collapsed="false">
      <c r="A304" s="83"/>
      <c r="B304" s="28" t="s">
        <v>58</v>
      </c>
      <c r="C304" s="28"/>
      <c r="D304" s="53" t="n">
        <v>6050</v>
      </c>
      <c r="E304" s="30" t="n">
        <v>149953.06</v>
      </c>
      <c r="F304" s="86"/>
      <c r="G304" s="84"/>
    </row>
    <row r="305" s="47" customFormat="true" ht="50.25" hidden="false" customHeight="true" outlineLevel="0" collapsed="false">
      <c r="A305" s="83"/>
      <c r="B305" s="69" t="s">
        <v>182</v>
      </c>
      <c r="C305" s="23"/>
      <c r="D305" s="53"/>
      <c r="E305" s="67" t="n">
        <f aca="false">E306</f>
        <v>117381.3</v>
      </c>
      <c r="F305" s="85"/>
      <c r="G305" s="84"/>
    </row>
    <row r="306" s="47" customFormat="true" ht="36.75" hidden="false" customHeight="true" outlineLevel="0" collapsed="false">
      <c r="A306" s="83"/>
      <c r="B306" s="28" t="s">
        <v>58</v>
      </c>
      <c r="C306" s="28"/>
      <c r="D306" s="53" t="n">
        <v>6050</v>
      </c>
      <c r="E306" s="30" t="n">
        <v>117381.3</v>
      </c>
      <c r="F306" s="86"/>
      <c r="G306" s="84"/>
    </row>
    <row r="307" s="47" customFormat="true" ht="81.75" hidden="false" customHeight="true" outlineLevel="0" collapsed="false">
      <c r="A307" s="83"/>
      <c r="B307" s="22" t="s">
        <v>183</v>
      </c>
      <c r="C307" s="23"/>
      <c r="D307" s="53"/>
      <c r="E307" s="24" t="n">
        <f aca="false">E308+E312+E319+E322</f>
        <v>262500</v>
      </c>
      <c r="F307" s="24" t="n">
        <f aca="false">F308+F312+F319+F322</f>
        <v>180000</v>
      </c>
      <c r="G307" s="84"/>
    </row>
    <row r="308" s="47" customFormat="true" ht="66.75" hidden="false" customHeight="true" outlineLevel="0" collapsed="false">
      <c r="A308" s="83"/>
      <c r="B308" s="25" t="s">
        <v>184</v>
      </c>
      <c r="C308" s="26" t="n">
        <v>92105</v>
      </c>
      <c r="D308" s="53"/>
      <c r="E308" s="27" t="n">
        <f aca="false">E309</f>
        <v>10000</v>
      </c>
      <c r="F308" s="81" t="n">
        <f aca="false">F309</f>
        <v>10000</v>
      </c>
      <c r="G308" s="84"/>
    </row>
    <row r="309" s="47" customFormat="true" ht="117.75" hidden="false" customHeight="true" outlineLevel="0" collapsed="false">
      <c r="A309" s="83"/>
      <c r="B309" s="65" t="s">
        <v>185</v>
      </c>
      <c r="C309" s="23"/>
      <c r="D309" s="53"/>
      <c r="E309" s="67" t="n">
        <f aca="false">E310</f>
        <v>10000</v>
      </c>
      <c r="F309" s="85" t="n">
        <f aca="false">F311</f>
        <v>10000</v>
      </c>
      <c r="G309" s="84"/>
    </row>
    <row r="310" s="47" customFormat="true" ht="48.75" hidden="false" customHeight="true" outlineLevel="0" collapsed="false">
      <c r="A310" s="83"/>
      <c r="B310" s="28" t="s">
        <v>186</v>
      </c>
      <c r="C310" s="28"/>
      <c r="D310" s="53" t="n">
        <v>2820</v>
      </c>
      <c r="E310" s="30" t="n">
        <v>10000</v>
      </c>
      <c r="F310" s="86"/>
      <c r="G310" s="84"/>
    </row>
    <row r="311" s="47" customFormat="true" ht="67.5" hidden="false" customHeight="true" outlineLevel="0" collapsed="false">
      <c r="A311" s="83"/>
      <c r="B311" s="28" t="s">
        <v>187</v>
      </c>
      <c r="C311" s="28"/>
      <c r="D311" s="53" t="n">
        <v>2830</v>
      </c>
      <c r="E311" s="30"/>
      <c r="F311" s="86" t="n">
        <v>10000</v>
      </c>
      <c r="G311" s="84"/>
    </row>
    <row r="312" s="47" customFormat="true" ht="64.5" hidden="false" customHeight="true" outlineLevel="0" collapsed="false">
      <c r="A312" s="83"/>
      <c r="B312" s="25" t="s">
        <v>188</v>
      </c>
      <c r="C312" s="26" t="n">
        <v>92109</v>
      </c>
      <c r="D312" s="53"/>
      <c r="E312" s="27"/>
      <c r="F312" s="81" t="n">
        <f aca="false">F313+F315+F317</f>
        <v>120000</v>
      </c>
      <c r="G312" s="84"/>
    </row>
    <row r="313" s="47" customFormat="true" ht="84.75" hidden="false" customHeight="true" outlineLevel="0" collapsed="false">
      <c r="A313" s="83"/>
      <c r="B313" s="65" t="s">
        <v>189</v>
      </c>
      <c r="C313" s="23"/>
      <c r="D313" s="53"/>
      <c r="E313" s="67"/>
      <c r="F313" s="85" t="n">
        <f aca="false">F314</f>
        <v>4000</v>
      </c>
      <c r="G313" s="84"/>
    </row>
    <row r="314" s="47" customFormat="true" ht="38.25" hidden="false" customHeight="true" outlineLevel="0" collapsed="false">
      <c r="A314" s="83"/>
      <c r="B314" s="28" t="s">
        <v>190</v>
      </c>
      <c r="C314" s="28"/>
      <c r="D314" s="53" t="n">
        <v>2480</v>
      </c>
      <c r="E314" s="30"/>
      <c r="F314" s="86" t="n">
        <v>4000</v>
      </c>
      <c r="G314" s="84"/>
    </row>
    <row r="315" s="47" customFormat="true" ht="85.5" hidden="false" customHeight="true" outlineLevel="0" collapsed="false">
      <c r="A315" s="83"/>
      <c r="B315" s="65" t="s">
        <v>191</v>
      </c>
      <c r="C315" s="23"/>
      <c r="D315" s="53"/>
      <c r="E315" s="67"/>
      <c r="F315" s="85" t="n">
        <f aca="false">F316</f>
        <v>23000</v>
      </c>
      <c r="G315" s="84"/>
    </row>
    <row r="316" s="47" customFormat="true" ht="51" hidden="false" customHeight="true" outlineLevel="0" collapsed="false">
      <c r="A316" s="83"/>
      <c r="B316" s="28" t="s">
        <v>190</v>
      </c>
      <c r="C316" s="28"/>
      <c r="D316" s="53" t="n">
        <v>2480</v>
      </c>
      <c r="E316" s="30"/>
      <c r="F316" s="86" t="n">
        <v>23000</v>
      </c>
      <c r="G316" s="84"/>
    </row>
    <row r="317" s="47" customFormat="true" ht="78.75" hidden="false" customHeight="true" outlineLevel="0" collapsed="false">
      <c r="A317" s="83"/>
      <c r="B317" s="65" t="s">
        <v>192</v>
      </c>
      <c r="C317" s="23"/>
      <c r="D317" s="53"/>
      <c r="E317" s="67"/>
      <c r="F317" s="85" t="n">
        <f aca="false">F318</f>
        <v>93000</v>
      </c>
      <c r="G317" s="84"/>
    </row>
    <row r="318" s="47" customFormat="true" ht="38.25" hidden="false" customHeight="true" outlineLevel="0" collapsed="false">
      <c r="A318" s="83"/>
      <c r="B318" s="28" t="s">
        <v>190</v>
      </c>
      <c r="C318" s="28"/>
      <c r="D318" s="53" t="n">
        <v>2480</v>
      </c>
      <c r="E318" s="30"/>
      <c r="F318" s="86" t="n">
        <v>93000</v>
      </c>
      <c r="G318" s="84"/>
    </row>
    <row r="319" s="47" customFormat="true" ht="38.25" hidden="false" customHeight="true" outlineLevel="0" collapsed="false">
      <c r="A319" s="83"/>
      <c r="B319" s="25" t="s">
        <v>193</v>
      </c>
      <c r="C319" s="26" t="n">
        <v>92116</v>
      </c>
      <c r="D319" s="53"/>
      <c r="E319" s="27"/>
      <c r="F319" s="81" t="n">
        <f aca="false">F320</f>
        <v>50000</v>
      </c>
      <c r="G319" s="84"/>
    </row>
    <row r="320" s="47" customFormat="true" ht="64.5" hidden="false" customHeight="true" outlineLevel="0" collapsed="false">
      <c r="A320" s="83"/>
      <c r="B320" s="65" t="s">
        <v>194</v>
      </c>
      <c r="C320" s="23"/>
      <c r="D320" s="53"/>
      <c r="E320" s="67"/>
      <c r="F320" s="85" t="n">
        <f aca="false">F321</f>
        <v>50000</v>
      </c>
      <c r="G320" s="84"/>
    </row>
    <row r="321" s="47" customFormat="true" ht="38.25" hidden="false" customHeight="true" outlineLevel="0" collapsed="false">
      <c r="A321" s="83"/>
      <c r="B321" s="28" t="s">
        <v>190</v>
      </c>
      <c r="C321" s="28"/>
      <c r="D321" s="53" t="n">
        <v>2480</v>
      </c>
      <c r="E321" s="30"/>
      <c r="F321" s="86" t="n">
        <v>50000</v>
      </c>
      <c r="G321" s="84"/>
    </row>
    <row r="322" s="47" customFormat="true" ht="54.75" hidden="false" customHeight="true" outlineLevel="0" collapsed="false">
      <c r="A322" s="83"/>
      <c r="B322" s="25" t="s">
        <v>45</v>
      </c>
      <c r="C322" s="26" t="n">
        <v>92195</v>
      </c>
      <c r="D322" s="53"/>
      <c r="E322" s="27" t="n">
        <f aca="false">E323+E325</f>
        <v>252500</v>
      </c>
      <c r="F322" s="81"/>
      <c r="G322" s="84"/>
    </row>
    <row r="323" s="47" customFormat="true" ht="120.75" hidden="false" customHeight="true" outlineLevel="0" collapsed="false">
      <c r="A323" s="83"/>
      <c r="B323" s="65" t="s">
        <v>185</v>
      </c>
      <c r="C323" s="23"/>
      <c r="D323" s="53"/>
      <c r="E323" s="67" t="n">
        <f aca="false">E324</f>
        <v>2500</v>
      </c>
      <c r="F323" s="85"/>
      <c r="G323" s="84"/>
    </row>
    <row r="324" s="47" customFormat="true" ht="46.5" hidden="false" customHeight="true" outlineLevel="0" collapsed="false">
      <c r="A324" s="83"/>
      <c r="B324" s="28" t="s">
        <v>84</v>
      </c>
      <c r="C324" s="28"/>
      <c r="D324" s="53" t="n">
        <v>4300</v>
      </c>
      <c r="E324" s="30" t="n">
        <v>2500</v>
      </c>
      <c r="F324" s="86"/>
      <c r="G324" s="84"/>
    </row>
    <row r="325" s="47" customFormat="true" ht="55.5" hidden="false" customHeight="true" outlineLevel="0" collapsed="false">
      <c r="A325" s="83"/>
      <c r="B325" s="69" t="s">
        <v>195</v>
      </c>
      <c r="C325" s="23"/>
      <c r="D325" s="53"/>
      <c r="E325" s="67" t="n">
        <f aca="false">E326</f>
        <v>250000</v>
      </c>
      <c r="F325" s="85"/>
      <c r="G325" s="84"/>
    </row>
    <row r="326" s="47" customFormat="true" ht="52.5" hidden="false" customHeight="true" outlineLevel="0" collapsed="false">
      <c r="A326" s="83"/>
      <c r="B326" s="28" t="s">
        <v>80</v>
      </c>
      <c r="C326" s="28"/>
      <c r="D326" s="53" t="n">
        <v>6060</v>
      </c>
      <c r="E326" s="30" t="n">
        <v>250000</v>
      </c>
      <c r="F326" s="86"/>
      <c r="G326" s="84"/>
    </row>
    <row r="327" s="47" customFormat="true" ht="99" hidden="false" customHeight="true" outlineLevel="0" collapsed="false">
      <c r="A327" s="83"/>
      <c r="B327" s="22" t="s">
        <v>196</v>
      </c>
      <c r="C327" s="23"/>
      <c r="D327" s="53"/>
      <c r="E327" s="24" t="n">
        <f aca="false">E328</f>
        <v>55000</v>
      </c>
      <c r="F327" s="24" t="n">
        <f aca="false">F328</f>
        <v>175000</v>
      </c>
      <c r="G327" s="84"/>
    </row>
    <row r="328" s="47" customFormat="true" ht="48.75" hidden="false" customHeight="true" outlineLevel="0" collapsed="false">
      <c r="A328" s="83"/>
      <c r="B328" s="25" t="s">
        <v>197</v>
      </c>
      <c r="C328" s="26" t="n">
        <v>92504</v>
      </c>
      <c r="D328" s="53"/>
      <c r="E328" s="81" t="n">
        <f aca="false">E329+E333</f>
        <v>55000</v>
      </c>
      <c r="F328" s="81" t="n">
        <f aca="false">F329+F333</f>
        <v>175000</v>
      </c>
      <c r="G328" s="84"/>
    </row>
    <row r="329" s="47" customFormat="true" ht="63" hidden="false" customHeight="true" outlineLevel="0" collapsed="false">
      <c r="A329" s="83"/>
      <c r="B329" s="65" t="s">
        <v>198</v>
      </c>
      <c r="C329" s="23"/>
      <c r="D329" s="53"/>
      <c r="E329" s="67"/>
      <c r="F329" s="85" t="n">
        <f aca="false">SUM(F330:F332)</f>
        <v>175000</v>
      </c>
      <c r="G329" s="84"/>
    </row>
    <row r="330" s="47" customFormat="true" ht="42.75" hidden="false" customHeight="true" outlineLevel="0" collapsed="false">
      <c r="A330" s="83"/>
      <c r="B330" s="28" t="s">
        <v>86</v>
      </c>
      <c r="C330" s="28"/>
      <c r="D330" s="53" t="n">
        <v>4210</v>
      </c>
      <c r="E330" s="30"/>
      <c r="F330" s="86" t="n">
        <v>55000</v>
      </c>
      <c r="G330" s="84"/>
    </row>
    <row r="331" s="47" customFormat="true" ht="36.75" hidden="false" customHeight="true" outlineLevel="0" collapsed="false">
      <c r="A331" s="83"/>
      <c r="B331" s="28" t="s">
        <v>199</v>
      </c>
      <c r="C331" s="28"/>
      <c r="D331" s="53" t="n">
        <v>4220</v>
      </c>
      <c r="E331" s="30"/>
      <c r="F331" s="86" t="n">
        <v>70000</v>
      </c>
      <c r="G331" s="84"/>
    </row>
    <row r="332" s="47" customFormat="true" ht="42.75" hidden="false" customHeight="true" outlineLevel="0" collapsed="false">
      <c r="A332" s="83"/>
      <c r="B332" s="28" t="s">
        <v>100</v>
      </c>
      <c r="C332" s="28"/>
      <c r="D332" s="53" t="n">
        <v>4260</v>
      </c>
      <c r="E332" s="30"/>
      <c r="F332" s="86" t="n">
        <v>50000</v>
      </c>
      <c r="G332" s="84"/>
    </row>
    <row r="333" s="47" customFormat="true" ht="57.75" hidden="false" customHeight="true" outlineLevel="0" collapsed="false">
      <c r="A333" s="83"/>
      <c r="B333" s="69" t="s">
        <v>200</v>
      </c>
      <c r="C333" s="23"/>
      <c r="D333" s="53"/>
      <c r="E333" s="85" t="n">
        <f aca="false">E334</f>
        <v>55000</v>
      </c>
      <c r="F333" s="85"/>
      <c r="G333" s="84"/>
    </row>
    <row r="334" s="47" customFormat="true" ht="59.25" hidden="false" customHeight="true" outlineLevel="0" collapsed="false">
      <c r="A334" s="83"/>
      <c r="B334" s="28" t="s">
        <v>80</v>
      </c>
      <c r="C334" s="28"/>
      <c r="D334" s="53" t="n">
        <v>6060</v>
      </c>
      <c r="E334" s="86" t="n">
        <v>55000</v>
      </c>
      <c r="F334" s="86"/>
      <c r="G334" s="84"/>
    </row>
    <row r="335" s="90" customFormat="true" ht="59.25" hidden="false" customHeight="true" outlineLevel="0" collapsed="false">
      <c r="A335" s="89"/>
      <c r="B335" s="54" t="s">
        <v>51</v>
      </c>
      <c r="C335" s="54"/>
      <c r="D335" s="54"/>
      <c r="E335" s="56" t="n">
        <f aca="false">E59+E69+E80+E84+E88+E99+E95+E232+E236+E251+E293+E307+E327</f>
        <v>2705802.97</v>
      </c>
      <c r="F335" s="56" t="n">
        <f aca="false">F59+F69+F80+F84+F88+F99+F95+F232+F236+F251+F293+F307+F327</f>
        <v>3949882.21</v>
      </c>
      <c r="G335" s="2"/>
    </row>
    <row r="336" s="90" customFormat="true" ht="44.25" hidden="false" customHeight="true" outlineLevel="0" collapsed="false">
      <c r="A336" s="89"/>
      <c r="B336" s="91" t="s">
        <v>201</v>
      </c>
      <c r="C336" s="91"/>
      <c r="D336" s="91"/>
      <c r="E336" s="91"/>
      <c r="F336" s="91"/>
      <c r="G336" s="92"/>
    </row>
    <row r="337" s="39" customFormat="true" ht="36.75" hidden="false" customHeight="true" outlineLevel="0" collapsed="false">
      <c r="A337" s="64"/>
      <c r="B337" s="93"/>
      <c r="C337" s="93"/>
      <c r="D337" s="93"/>
      <c r="E337" s="93"/>
      <c r="F337" s="93"/>
      <c r="G337" s="94"/>
    </row>
    <row r="338" s="15" customFormat="true" ht="37.5" hidden="false" customHeight="true" outlineLevel="0" collapsed="false">
      <c r="B338" s="95"/>
      <c r="C338" s="95"/>
      <c r="D338" s="95"/>
      <c r="E338" s="95"/>
      <c r="F338" s="96"/>
      <c r="G338" s="14"/>
      <c r="H338" s="97" t="n">
        <f aca="false">H52-H337</f>
        <v>0</v>
      </c>
      <c r="I338" s="97" t="n">
        <f aca="false">I52-I337</f>
        <v>0</v>
      </c>
      <c r="J338" s="97" t="n">
        <f aca="false">J52-J337</f>
        <v>0</v>
      </c>
      <c r="K338" s="97" t="n">
        <f aca="false">K52-K337</f>
        <v>0</v>
      </c>
      <c r="L338" s="97" t="n">
        <f aca="false">L52-L337</f>
        <v>0</v>
      </c>
      <c r="M338" s="97" t="n">
        <f aca="false">M52-M337</f>
        <v>0</v>
      </c>
      <c r="N338" s="97" t="n">
        <f aca="false">N52-N337</f>
        <v>0</v>
      </c>
      <c r="O338" s="97" t="n">
        <f aca="false">O52-O337</f>
        <v>0</v>
      </c>
      <c r="P338" s="97" t="n">
        <f aca="false">P52-P337</f>
        <v>0</v>
      </c>
      <c r="Q338" s="97" t="n">
        <f aca="false">Q52-Q337</f>
        <v>0</v>
      </c>
      <c r="R338" s="97" t="n">
        <f aca="false">R52-R337</f>
        <v>0</v>
      </c>
      <c r="S338" s="97" t="n">
        <f aca="false">S52-S337</f>
        <v>0</v>
      </c>
      <c r="T338" s="97" t="n">
        <f aca="false">T52-T337</f>
        <v>0</v>
      </c>
      <c r="U338" s="97" t="n">
        <f aca="false">U52-U337</f>
        <v>0</v>
      </c>
      <c r="V338" s="97" t="n">
        <f aca="false">V52-V337</f>
        <v>0</v>
      </c>
      <c r="W338" s="97" t="n">
        <f aca="false">W52-W337</f>
        <v>0</v>
      </c>
      <c r="X338" s="97" t="n">
        <f aca="false">X52-X337</f>
        <v>0</v>
      </c>
      <c r="Y338" s="97" t="n">
        <f aca="false">Y52-Y337</f>
        <v>0</v>
      </c>
      <c r="Z338" s="97" t="n">
        <f aca="false">Z52-Z337</f>
        <v>0</v>
      </c>
      <c r="AA338" s="97" t="n">
        <f aca="false">AA52-AA337</f>
        <v>0</v>
      </c>
      <c r="AB338" s="97" t="n">
        <f aca="false">AB52-AB337</f>
        <v>0</v>
      </c>
      <c r="AC338" s="97" t="n">
        <f aca="false">AC52-AC337</f>
        <v>0</v>
      </c>
      <c r="AD338" s="97" t="n">
        <f aca="false">AD52-AD337</f>
        <v>0</v>
      </c>
      <c r="AE338" s="97" t="n">
        <f aca="false">AE52-AE337</f>
        <v>0</v>
      </c>
      <c r="AF338" s="97" t="n">
        <f aca="false">AF52-AF337</f>
        <v>0</v>
      </c>
      <c r="AG338" s="97" t="n">
        <f aca="false">AG52-AG337</f>
        <v>0</v>
      </c>
      <c r="AH338" s="97" t="n">
        <f aca="false">AH52-AH337</f>
        <v>0</v>
      </c>
      <c r="AI338" s="97" t="n">
        <f aca="false">AI52-AI337</f>
        <v>0</v>
      </c>
      <c r="AJ338" s="97" t="n">
        <f aca="false">AJ52-AJ337</f>
        <v>0</v>
      </c>
      <c r="AK338" s="97" t="n">
        <f aca="false">AK52-AK337</f>
        <v>0</v>
      </c>
      <c r="AL338" s="97" t="n">
        <f aca="false">AL52-AL337</f>
        <v>0</v>
      </c>
      <c r="AM338" s="97" t="n">
        <f aca="false">AM52-AM337</f>
        <v>0</v>
      </c>
      <c r="AN338" s="97" t="n">
        <f aca="false">AN52-AN337</f>
        <v>0</v>
      </c>
      <c r="AO338" s="97" t="n">
        <f aca="false">AO52-AO337</f>
        <v>0</v>
      </c>
      <c r="AP338" s="97" t="n">
        <f aca="false">AP52-AP337</f>
        <v>0</v>
      </c>
      <c r="AQ338" s="97" t="n">
        <f aca="false">AQ52-AQ337</f>
        <v>0</v>
      </c>
      <c r="AR338" s="97" t="n">
        <f aca="false">AR52-AR337</f>
        <v>0</v>
      </c>
      <c r="AS338" s="97" t="n">
        <f aca="false">AS52-AS337</f>
        <v>0</v>
      </c>
      <c r="AT338" s="97" t="n">
        <f aca="false">AT52-AT337</f>
        <v>0</v>
      </c>
      <c r="AU338" s="97" t="n">
        <f aca="false">AU52-AU337</f>
        <v>0</v>
      </c>
      <c r="AV338" s="97" t="n">
        <f aca="false">AV52-AV337</f>
        <v>0</v>
      </c>
      <c r="AW338" s="97" t="n">
        <f aca="false">AW52-AW337</f>
        <v>0</v>
      </c>
      <c r="AX338" s="97" t="n">
        <f aca="false">AX52-AX337</f>
        <v>0</v>
      </c>
      <c r="AY338" s="97" t="n">
        <f aca="false">AY52-AY337</f>
        <v>0</v>
      </c>
      <c r="AZ338" s="97" t="n">
        <f aca="false">AZ52-AZ337</f>
        <v>0</v>
      </c>
      <c r="BA338" s="97" t="n">
        <f aca="false">BA52-BA337</f>
        <v>0</v>
      </c>
      <c r="BB338" s="97" t="n">
        <f aca="false">BB52-BB337</f>
        <v>0</v>
      </c>
      <c r="BC338" s="97" t="n">
        <f aca="false">BC52-BC337</f>
        <v>0</v>
      </c>
      <c r="BD338" s="97" t="n">
        <f aca="false">BD52-BD337</f>
        <v>0</v>
      </c>
      <c r="BE338" s="97" t="n">
        <f aca="false">BE52-BE337</f>
        <v>0</v>
      </c>
      <c r="BF338" s="97" t="n">
        <f aca="false">BF52-BF337</f>
        <v>0</v>
      </c>
      <c r="BG338" s="97" t="n">
        <f aca="false">BG52-BG337</f>
        <v>0</v>
      </c>
      <c r="BH338" s="97" t="n">
        <f aca="false">BH52-BH337</f>
        <v>0</v>
      </c>
      <c r="BI338" s="97" t="n">
        <f aca="false">BI52-BI337</f>
        <v>0</v>
      </c>
      <c r="BJ338" s="97" t="n">
        <f aca="false">BJ52-BJ337</f>
        <v>0</v>
      </c>
      <c r="BK338" s="97" t="n">
        <f aca="false">BK52-BK337</f>
        <v>0</v>
      </c>
      <c r="BL338" s="97" t="n">
        <f aca="false">BL52-BL337</f>
        <v>0</v>
      </c>
      <c r="BM338" s="97" t="n">
        <f aca="false">BM52-BM337</f>
        <v>0</v>
      </c>
      <c r="BN338" s="97" t="n">
        <f aca="false">BN52-BN337</f>
        <v>0</v>
      </c>
      <c r="BO338" s="97" t="n">
        <f aca="false">BO52-BO337</f>
        <v>0</v>
      </c>
      <c r="BP338" s="97" t="n">
        <f aca="false">BP52-BP337</f>
        <v>0</v>
      </c>
      <c r="BQ338" s="97" t="n">
        <f aca="false">BQ52-BQ337</f>
        <v>0</v>
      </c>
      <c r="BR338" s="97" t="n">
        <f aca="false">BR52-BR337</f>
        <v>0</v>
      </c>
      <c r="BS338" s="97" t="n">
        <f aca="false">BS52-BS337</f>
        <v>0</v>
      </c>
      <c r="BT338" s="97" t="n">
        <f aca="false">BT52-BT337</f>
        <v>0</v>
      </c>
      <c r="BU338" s="97" t="n">
        <f aca="false">BU52-BU337</f>
        <v>0</v>
      </c>
      <c r="BV338" s="97" t="n">
        <f aca="false">BV52-BV337</f>
        <v>0</v>
      </c>
      <c r="BW338" s="97" t="n">
        <f aca="false">BW52-BW337</f>
        <v>0</v>
      </c>
      <c r="BX338" s="97" t="n">
        <f aca="false">BX52-BX337</f>
        <v>0</v>
      </c>
      <c r="BY338" s="97" t="n">
        <f aca="false">BY52-BY337</f>
        <v>0</v>
      </c>
      <c r="BZ338" s="97" t="n">
        <f aca="false">BZ52-BZ337</f>
        <v>0</v>
      </c>
      <c r="CA338" s="97" t="n">
        <f aca="false">CA52-CA337</f>
        <v>0</v>
      </c>
      <c r="CB338" s="97" t="n">
        <f aca="false">CB52-CB337</f>
        <v>0</v>
      </c>
      <c r="CC338" s="97" t="n">
        <f aca="false">CC52-CC337</f>
        <v>0</v>
      </c>
      <c r="CD338" s="97" t="n">
        <f aca="false">CD52-CD337</f>
        <v>0</v>
      </c>
      <c r="CE338" s="97" t="n">
        <f aca="false">CE52-CE337</f>
        <v>0</v>
      </c>
      <c r="CF338" s="97" t="n">
        <f aca="false">CF52-CF337</f>
        <v>0</v>
      </c>
      <c r="CG338" s="97" t="n">
        <f aca="false">CG52-CG337</f>
        <v>0</v>
      </c>
      <c r="CH338" s="97" t="n">
        <f aca="false">CH52-CH337</f>
        <v>0</v>
      </c>
      <c r="CI338" s="97" t="n">
        <f aca="false">CI52-CI337</f>
        <v>0</v>
      </c>
      <c r="CJ338" s="97" t="n">
        <f aca="false">CJ52-CJ337</f>
        <v>0</v>
      </c>
      <c r="CK338" s="97" t="n">
        <f aca="false">CK52-CK337</f>
        <v>0</v>
      </c>
      <c r="CL338" s="97" t="n">
        <f aca="false">CL52-CL337</f>
        <v>0</v>
      </c>
      <c r="CM338" s="97" t="n">
        <f aca="false">CM52-CM337</f>
        <v>0</v>
      </c>
      <c r="CN338" s="97" t="n">
        <f aca="false">CN52-CN337</f>
        <v>0</v>
      </c>
      <c r="CO338" s="97" t="n">
        <f aca="false">CO52-CO337</f>
        <v>0</v>
      </c>
      <c r="CP338" s="97" t="n">
        <f aca="false">CP52-CP337</f>
        <v>0</v>
      </c>
      <c r="CQ338" s="97" t="n">
        <f aca="false">CQ52-CQ337</f>
        <v>0</v>
      </c>
      <c r="CR338" s="97" t="n">
        <f aca="false">CR52-CR337</f>
        <v>0</v>
      </c>
      <c r="CS338" s="97" t="n">
        <f aca="false">CS52-CS337</f>
        <v>0</v>
      </c>
      <c r="CT338" s="97" t="n">
        <f aca="false">CT52-CT337</f>
        <v>0</v>
      </c>
      <c r="CU338" s="97" t="n">
        <f aca="false">CU52-CU337</f>
        <v>0</v>
      </c>
      <c r="CV338" s="97" t="n">
        <f aca="false">CV52-CV337</f>
        <v>0</v>
      </c>
      <c r="CW338" s="97" t="n">
        <f aca="false">CW52-CW337</f>
        <v>0</v>
      </c>
      <c r="CX338" s="97" t="n">
        <f aca="false">CX52-CX337</f>
        <v>0</v>
      </c>
      <c r="CY338" s="97" t="n">
        <f aca="false">CY52-CY337</f>
        <v>0</v>
      </c>
      <c r="CZ338" s="97" t="n">
        <f aca="false">CZ52-CZ337</f>
        <v>0</v>
      </c>
      <c r="DA338" s="97" t="n">
        <f aca="false">DA52-DA337</f>
        <v>0</v>
      </c>
      <c r="DB338" s="97" t="n">
        <f aca="false">DB52-DB337</f>
        <v>0</v>
      </c>
      <c r="DC338" s="97" t="n">
        <f aca="false">DC52-DC337</f>
        <v>0</v>
      </c>
      <c r="DD338" s="97" t="n">
        <f aca="false">DD52-DD337</f>
        <v>0</v>
      </c>
      <c r="DE338" s="97" t="n">
        <f aca="false">DE52-DE337</f>
        <v>0</v>
      </c>
      <c r="DF338" s="97" t="n">
        <f aca="false">DF52-DF337</f>
        <v>0</v>
      </c>
      <c r="DG338" s="97" t="n">
        <f aca="false">DG52-DG337</f>
        <v>0</v>
      </c>
      <c r="DH338" s="97" t="n">
        <f aca="false">DH52-DH337</f>
        <v>0</v>
      </c>
      <c r="DI338" s="97" t="n">
        <f aca="false">DI52-DI337</f>
        <v>0</v>
      </c>
      <c r="DJ338" s="97" t="n">
        <f aca="false">DJ52-DJ337</f>
        <v>0</v>
      </c>
      <c r="DK338" s="97" t="n">
        <f aca="false">DK52-DK337</f>
        <v>0</v>
      </c>
      <c r="DL338" s="97" t="n">
        <f aca="false">DL52-DL337</f>
        <v>0</v>
      </c>
      <c r="DM338" s="97" t="n">
        <f aca="false">DM52-DM337</f>
        <v>0</v>
      </c>
      <c r="DN338" s="97" t="n">
        <f aca="false">DN52-DN337</f>
        <v>0</v>
      </c>
      <c r="DO338" s="97" t="n">
        <f aca="false">DO52-DO337</f>
        <v>0</v>
      </c>
      <c r="DP338" s="97" t="n">
        <f aca="false">DP52-DP337</f>
        <v>0</v>
      </c>
      <c r="DQ338" s="97" t="n">
        <f aca="false">DQ52-DQ337</f>
        <v>0</v>
      </c>
      <c r="DR338" s="97" t="n">
        <f aca="false">DR52-DR337</f>
        <v>0</v>
      </c>
      <c r="DS338" s="97" t="n">
        <f aca="false">DS52-DS337</f>
        <v>0</v>
      </c>
      <c r="DT338" s="97" t="n">
        <f aca="false">DT52-DT337</f>
        <v>0</v>
      </c>
      <c r="DU338" s="97" t="n">
        <f aca="false">DU52-DU337</f>
        <v>0</v>
      </c>
      <c r="DV338" s="97" t="n">
        <f aca="false">DV52-DV337</f>
        <v>0</v>
      </c>
      <c r="DW338" s="97" t="n">
        <f aca="false">DW52-DW337</f>
        <v>0</v>
      </c>
      <c r="DX338" s="97" t="n">
        <f aca="false">DX52-DX337</f>
        <v>0</v>
      </c>
      <c r="DY338" s="97" t="n">
        <f aca="false">DY52-DY337</f>
        <v>0</v>
      </c>
      <c r="DZ338" s="97" t="n">
        <f aca="false">DZ52-DZ337</f>
        <v>0</v>
      </c>
      <c r="EA338" s="97" t="n">
        <f aca="false">EA52-EA337</f>
        <v>0</v>
      </c>
      <c r="EB338" s="97" t="n">
        <f aca="false">EB52-EB337</f>
        <v>0</v>
      </c>
      <c r="EC338" s="97" t="n">
        <f aca="false">EC52-EC337</f>
        <v>0</v>
      </c>
      <c r="ED338" s="97" t="n">
        <f aca="false">ED52-ED337</f>
        <v>0</v>
      </c>
      <c r="EE338" s="97" t="n">
        <f aca="false">EE52-EE337</f>
        <v>0</v>
      </c>
      <c r="EF338" s="97" t="n">
        <f aca="false">EF52-EF337</f>
        <v>0</v>
      </c>
      <c r="EG338" s="97" t="n">
        <f aca="false">EG52-EG337</f>
        <v>0</v>
      </c>
      <c r="EH338" s="97" t="n">
        <f aca="false">EH52-EH337</f>
        <v>0</v>
      </c>
      <c r="EI338" s="97" t="n">
        <f aca="false">EI52-EI337</f>
        <v>0</v>
      </c>
      <c r="EJ338" s="97" t="n">
        <f aca="false">EJ52-EJ337</f>
        <v>0</v>
      </c>
      <c r="EK338" s="97" t="n">
        <f aca="false">EK52-EK337</f>
        <v>0</v>
      </c>
      <c r="EL338" s="97" t="n">
        <f aca="false">EL52-EL337</f>
        <v>0</v>
      </c>
      <c r="EM338" s="97" t="n">
        <f aca="false">EM52-EM337</f>
        <v>0</v>
      </c>
      <c r="EN338" s="97" t="n">
        <f aca="false">EN52-EN337</f>
        <v>0</v>
      </c>
      <c r="EO338" s="97" t="n">
        <f aca="false">EO52-EO337</f>
        <v>0</v>
      </c>
      <c r="EP338" s="97" t="n">
        <f aca="false">EP52-EP337</f>
        <v>0</v>
      </c>
      <c r="EQ338" s="97" t="n">
        <f aca="false">EQ52-EQ337</f>
        <v>0</v>
      </c>
      <c r="ER338" s="97" t="n">
        <f aca="false">ER52-ER337</f>
        <v>0</v>
      </c>
      <c r="ES338" s="97" t="n">
        <f aca="false">ES52-ES337</f>
        <v>0</v>
      </c>
      <c r="ET338" s="97" t="n">
        <f aca="false">ET52-ET337</f>
        <v>0</v>
      </c>
      <c r="EU338" s="97" t="n">
        <f aca="false">EU52-EU337</f>
        <v>0</v>
      </c>
      <c r="EV338" s="97" t="n">
        <f aca="false">EV52-EV337</f>
        <v>0</v>
      </c>
      <c r="EW338" s="97" t="n">
        <f aca="false">EW52-EW337</f>
        <v>0</v>
      </c>
      <c r="EX338" s="97" t="n">
        <f aca="false">EX52-EX337</f>
        <v>0</v>
      </c>
      <c r="EY338" s="97" t="n">
        <f aca="false">EY52-EY337</f>
        <v>0</v>
      </c>
      <c r="EZ338" s="97" t="n">
        <f aca="false">EZ52-EZ337</f>
        <v>0</v>
      </c>
      <c r="FA338" s="97" t="n">
        <f aca="false">FA52-FA337</f>
        <v>0</v>
      </c>
      <c r="FB338" s="97" t="n">
        <f aca="false">FB52-FB337</f>
        <v>0</v>
      </c>
      <c r="FC338" s="97" t="n">
        <f aca="false">FC52-FC337</f>
        <v>0</v>
      </c>
      <c r="FD338" s="97" t="n">
        <f aca="false">FD52-FD337</f>
        <v>0</v>
      </c>
      <c r="FE338" s="97" t="n">
        <f aca="false">FE52-FE337</f>
        <v>0</v>
      </c>
      <c r="FF338" s="97" t="n">
        <f aca="false">FF52-FF337</f>
        <v>0</v>
      </c>
      <c r="FG338" s="97" t="n">
        <f aca="false">FG52-FG337</f>
        <v>0</v>
      </c>
      <c r="FH338" s="97" t="n">
        <f aca="false">FH52-FH337</f>
        <v>0</v>
      </c>
      <c r="FI338" s="97" t="n">
        <f aca="false">FI52-FI337</f>
        <v>0</v>
      </c>
      <c r="FJ338" s="97" t="n">
        <f aca="false">FJ52-FJ337</f>
        <v>0</v>
      </c>
      <c r="FK338" s="97" t="n">
        <f aca="false">FK52-FK337</f>
        <v>0</v>
      </c>
      <c r="FL338" s="97" t="n">
        <f aca="false">FL52-FL337</f>
        <v>0</v>
      </c>
      <c r="FM338" s="97" t="n">
        <f aca="false">FM52-FM337</f>
        <v>0</v>
      </c>
      <c r="FN338" s="97" t="n">
        <f aca="false">FN52-FN337</f>
        <v>0</v>
      </c>
      <c r="FO338" s="97" t="n">
        <f aca="false">FO52-FO337</f>
        <v>0</v>
      </c>
      <c r="FP338" s="97" t="n">
        <f aca="false">FP52-FP337</f>
        <v>0</v>
      </c>
      <c r="FQ338" s="97" t="n">
        <f aca="false">FQ52-FQ337</f>
        <v>0</v>
      </c>
      <c r="FR338" s="97" t="n">
        <f aca="false">FR52-FR337</f>
        <v>0</v>
      </c>
      <c r="FS338" s="97" t="n">
        <f aca="false">FS52-FS337</f>
        <v>0</v>
      </c>
      <c r="FT338" s="97" t="n">
        <f aca="false">FT52-FT337</f>
        <v>0</v>
      </c>
      <c r="FU338" s="97" t="n">
        <f aca="false">FU52-FU337</f>
        <v>0</v>
      </c>
      <c r="FV338" s="97" t="n">
        <f aca="false">FV52-FV337</f>
        <v>0</v>
      </c>
      <c r="FW338" s="97" t="n">
        <f aca="false">FW52-FW337</f>
        <v>0</v>
      </c>
      <c r="FX338" s="97" t="n">
        <f aca="false">FX52-FX337</f>
        <v>0</v>
      </c>
      <c r="FY338" s="97" t="n">
        <f aca="false">FY52-FY337</f>
        <v>0</v>
      </c>
      <c r="FZ338" s="97" t="n">
        <f aca="false">FZ52-FZ337</f>
        <v>0</v>
      </c>
      <c r="GA338" s="97" t="n">
        <f aca="false">GA52-GA337</f>
        <v>0</v>
      </c>
      <c r="GB338" s="97" t="n">
        <f aca="false">GB52-GB337</f>
        <v>0</v>
      </c>
      <c r="GC338" s="97" t="n">
        <f aca="false">GC52-GC337</f>
        <v>0</v>
      </c>
      <c r="GD338" s="97" t="n">
        <f aca="false">GD52-GD337</f>
        <v>0</v>
      </c>
      <c r="GE338" s="97" t="n">
        <f aca="false">GE52-GE337</f>
        <v>0</v>
      </c>
      <c r="GF338" s="97" t="n">
        <f aca="false">GF52-GF337</f>
        <v>0</v>
      </c>
      <c r="GG338" s="97" t="n">
        <f aca="false">GG52-GG337</f>
        <v>0</v>
      </c>
      <c r="GH338" s="97" t="n">
        <f aca="false">GH52-GH337</f>
        <v>0</v>
      </c>
      <c r="GI338" s="97" t="n">
        <f aca="false">GI52-GI337</f>
        <v>0</v>
      </c>
      <c r="GJ338" s="97" t="n">
        <f aca="false">GJ52-GJ337</f>
        <v>0</v>
      </c>
      <c r="GK338" s="97" t="n">
        <f aca="false">GK52-GK337</f>
        <v>0</v>
      </c>
      <c r="GL338" s="97" t="n">
        <f aca="false">GL52-GL337</f>
        <v>0</v>
      </c>
      <c r="GM338" s="97" t="n">
        <f aca="false">GM52-GM337</f>
        <v>0</v>
      </c>
      <c r="GN338" s="97" t="n">
        <f aca="false">GN52-GN337</f>
        <v>0</v>
      </c>
      <c r="GO338" s="97" t="n">
        <f aca="false">GO52-GO337</f>
        <v>0</v>
      </c>
      <c r="GP338" s="97" t="n">
        <f aca="false">GP52-GP337</f>
        <v>0</v>
      </c>
      <c r="GQ338" s="97" t="n">
        <f aca="false">EK52-EK337</f>
        <v>0</v>
      </c>
      <c r="GR338" s="97" t="n">
        <f aca="false">EM52-EM337</f>
        <v>0</v>
      </c>
      <c r="GS338" s="97" t="n">
        <f aca="false">EO52-EO337</f>
        <v>0</v>
      </c>
      <c r="GT338" s="97" t="n">
        <f aca="false">EQ52-EQ337</f>
        <v>0</v>
      </c>
      <c r="GU338" s="97" t="n">
        <f aca="false">ES52-ES337</f>
        <v>0</v>
      </c>
      <c r="GV338" s="97" t="n">
        <f aca="false">EU52-EU337</f>
        <v>0</v>
      </c>
      <c r="GW338" s="97" t="n">
        <f aca="false">EW52-EW337</f>
        <v>0</v>
      </c>
      <c r="GX338" s="97" t="n">
        <f aca="false">EY52-EY337</f>
        <v>0</v>
      </c>
      <c r="GY338" s="97" t="n">
        <f aca="false">FA52-FA337</f>
        <v>0</v>
      </c>
      <c r="GZ338" s="97" t="n">
        <f aca="false">FC52-FC337</f>
        <v>0</v>
      </c>
      <c r="HA338" s="97" t="n">
        <f aca="false">FE52-FE337</f>
        <v>0</v>
      </c>
      <c r="HB338" s="97" t="n">
        <f aca="false">FG52-FG337</f>
        <v>0</v>
      </c>
      <c r="HC338" s="97" t="n">
        <f aca="false">FI52-FI337</f>
        <v>0</v>
      </c>
      <c r="HD338" s="97" t="n">
        <f aca="false">FK52-FK337</f>
        <v>0</v>
      </c>
      <c r="HE338" s="97" t="n">
        <f aca="false">FM52-FM337</f>
        <v>0</v>
      </c>
      <c r="HF338" s="97" t="n">
        <f aca="false">FO52-FO337</f>
        <v>0</v>
      </c>
      <c r="HG338" s="97" t="n">
        <f aca="false">FQ52-FQ337</f>
        <v>0</v>
      </c>
      <c r="HH338" s="97" t="n">
        <f aca="false">FS52-FS337</f>
        <v>0</v>
      </c>
      <c r="HI338" s="97" t="n">
        <f aca="false">FU52-FU337</f>
        <v>0</v>
      </c>
      <c r="HJ338" s="97" t="n">
        <f aca="false">FW52-FW337</f>
        <v>0</v>
      </c>
      <c r="HK338" s="97" t="n">
        <f aca="false">FY52-FY337</f>
        <v>0</v>
      </c>
      <c r="HL338" s="97" t="n">
        <f aca="false">GA52-GA337</f>
        <v>0</v>
      </c>
      <c r="HM338" s="97" t="n">
        <f aca="false">GC52-GC337</f>
        <v>0</v>
      </c>
      <c r="HN338" s="97" t="n">
        <f aca="false">GE52-GE337</f>
        <v>0</v>
      </c>
      <c r="HO338" s="97" t="n">
        <f aca="false">GG52-GG337</f>
        <v>0</v>
      </c>
      <c r="HP338" s="97" t="n">
        <f aca="false">GI52-GI337</f>
        <v>0</v>
      </c>
      <c r="HQ338" s="97" t="n">
        <f aca="false">GK52-GK337</f>
        <v>0</v>
      </c>
      <c r="HR338" s="97" t="n">
        <f aca="false">GM52-GM337</f>
        <v>0</v>
      </c>
      <c r="HS338" s="97" t="n">
        <f aca="false">GO52-GO337</f>
        <v>0</v>
      </c>
      <c r="HT338" s="97" t="n">
        <f aca="false">GQ52-GQ337</f>
        <v>0</v>
      </c>
      <c r="HU338" s="97" t="n">
        <f aca="false">GS52-GS337</f>
        <v>0</v>
      </c>
      <c r="HV338" s="97" t="n">
        <f aca="false">GU52-GU337</f>
        <v>0</v>
      </c>
      <c r="HW338" s="97" t="n">
        <f aca="false">GW52-GW337</f>
        <v>0</v>
      </c>
      <c r="HX338" s="97" t="n">
        <f aca="false">GY52-GY337</f>
        <v>0</v>
      </c>
      <c r="HY338" s="97" t="n">
        <f aca="false">HA52-HA337</f>
        <v>0</v>
      </c>
      <c r="HZ338" s="97" t="n">
        <f aca="false">HC52-HC337</f>
        <v>0</v>
      </c>
      <c r="IA338" s="97" t="n">
        <f aca="false">HE52-HE337</f>
        <v>0</v>
      </c>
      <c r="IB338" s="97" t="n">
        <f aca="false">HG52-HG337</f>
        <v>0</v>
      </c>
      <c r="IC338" s="97" t="n">
        <f aca="false">HI52-HI337</f>
        <v>0</v>
      </c>
      <c r="ID338" s="97" t="n">
        <f aca="false">HK52-HK337</f>
        <v>0</v>
      </c>
      <c r="IE338" s="97" t="n">
        <f aca="false">HM52-HM337</f>
        <v>0</v>
      </c>
      <c r="IF338" s="97" t="n">
        <f aca="false">HO52-HO337</f>
        <v>0</v>
      </c>
      <c r="IG338" s="97" t="n">
        <f aca="false">HQ52-HQ337</f>
        <v>0</v>
      </c>
      <c r="IH338" s="97" t="n">
        <f aca="false">HS52-HS337</f>
        <v>0</v>
      </c>
      <c r="II338" s="97" t="n">
        <f aca="false">HU52-HU337</f>
        <v>0</v>
      </c>
      <c r="IJ338" s="97" t="n">
        <f aca="false">HW52-HW337</f>
        <v>0</v>
      </c>
      <c r="IK338" s="97" t="n">
        <f aca="false">HY52-HY337</f>
        <v>0</v>
      </c>
      <c r="IL338" s="97" t="n">
        <f aca="false">IA52-IA337</f>
        <v>0</v>
      </c>
      <c r="IM338" s="97" t="n">
        <f aca="false">IC52-IC337</f>
        <v>0</v>
      </c>
      <c r="IN338" s="97" t="n">
        <f aca="false">IE52-IE337</f>
        <v>0</v>
      </c>
      <c r="IO338" s="97" t="n">
        <f aca="false">IG52-IG337</f>
        <v>0</v>
      </c>
      <c r="IP338" s="97" t="n">
        <f aca="false">II52-II337</f>
        <v>0</v>
      </c>
      <c r="IQ338" s="97" t="n">
        <f aca="false">IK52-IK337</f>
        <v>0</v>
      </c>
      <c r="IR338" s="97" t="n">
        <f aca="false">IM52-IM337</f>
        <v>0</v>
      </c>
      <c r="IS338" s="97" t="n">
        <f aca="false">IO52-IO337</f>
        <v>0</v>
      </c>
      <c r="IT338" s="97" t="n">
        <f aca="false">IQ52-IQ337</f>
        <v>0</v>
      </c>
      <c r="IU338" s="97" t="n">
        <f aca="false">IS52-IS337</f>
        <v>0</v>
      </c>
      <c r="IV338" s="98"/>
    </row>
    <row r="339" customFormat="false" ht="36" hidden="false" customHeight="true" outlineLevel="0" collapsed="false">
      <c r="B339" s="99"/>
      <c r="C339" s="99"/>
      <c r="D339" s="99"/>
      <c r="E339" s="99"/>
      <c r="F339" s="99"/>
      <c r="G339" s="100"/>
      <c r="H339" s="19"/>
      <c r="I339" s="19"/>
      <c r="J339" s="19"/>
      <c r="K339" s="19"/>
      <c r="L339" s="19"/>
      <c r="M339" s="19"/>
      <c r="N339" s="19"/>
      <c r="O339" s="19"/>
      <c r="P339" s="19"/>
      <c r="Q339" s="19"/>
      <c r="R339" s="19"/>
      <c r="S339" s="19"/>
      <c r="T339" s="19"/>
      <c r="U339" s="19"/>
      <c r="V339" s="19"/>
      <c r="W339" s="19"/>
      <c r="X339" s="19"/>
      <c r="Y339" s="19"/>
      <c r="Z339" s="19"/>
      <c r="AA339" s="19"/>
      <c r="AB339" s="19"/>
      <c r="AC339" s="19"/>
      <c r="AD339" s="19"/>
      <c r="AE339" s="19"/>
      <c r="AF339" s="19"/>
      <c r="AG339" s="19"/>
      <c r="AH339" s="19"/>
      <c r="AI339" s="19"/>
      <c r="AJ339" s="19"/>
      <c r="AK339" s="19"/>
      <c r="AL339" s="19"/>
      <c r="AM339" s="19"/>
      <c r="AN339" s="19"/>
      <c r="AO339" s="19"/>
      <c r="AP339" s="19"/>
      <c r="AQ339" s="19"/>
      <c r="AR339" s="19"/>
      <c r="AS339" s="19"/>
      <c r="AT339" s="19"/>
      <c r="AU339" s="19"/>
      <c r="AV339" s="19"/>
      <c r="AW339" s="19"/>
      <c r="AX339" s="19"/>
      <c r="AY339" s="19"/>
      <c r="AZ339" s="19"/>
      <c r="BA339" s="19"/>
      <c r="BB339" s="19"/>
      <c r="BC339" s="19"/>
      <c r="BD339" s="19"/>
      <c r="BE339" s="19"/>
      <c r="BF339" s="19"/>
      <c r="BG339" s="19"/>
      <c r="BH339" s="19"/>
      <c r="BI339" s="19"/>
      <c r="BJ339" s="19"/>
      <c r="BK339" s="19"/>
      <c r="BL339" s="19"/>
      <c r="BM339" s="19"/>
      <c r="BN339" s="19"/>
      <c r="BO339" s="19"/>
      <c r="BP339" s="19"/>
      <c r="BQ339" s="19"/>
      <c r="BR339" s="19"/>
      <c r="BS339" s="19"/>
      <c r="BT339" s="19"/>
      <c r="BU339" s="19"/>
      <c r="BV339" s="19"/>
      <c r="BW339" s="19"/>
      <c r="BX339" s="19"/>
      <c r="BY339" s="19"/>
      <c r="BZ339" s="19"/>
      <c r="CA339" s="19"/>
      <c r="CB339" s="19"/>
      <c r="CC339" s="19"/>
      <c r="CD339" s="19"/>
      <c r="CE339" s="19"/>
      <c r="CF339" s="19"/>
      <c r="CG339" s="19"/>
      <c r="CH339" s="19"/>
      <c r="CI339" s="19"/>
      <c r="CJ339" s="19"/>
      <c r="CK339" s="19"/>
      <c r="CL339" s="19"/>
      <c r="CM339" s="19"/>
      <c r="CN339" s="19"/>
      <c r="CO339" s="19"/>
      <c r="CP339" s="19"/>
      <c r="CQ339" s="19"/>
      <c r="CR339" s="19"/>
      <c r="CS339" s="19"/>
      <c r="CT339" s="19"/>
      <c r="CU339" s="19"/>
      <c r="CV339" s="19"/>
      <c r="CW339" s="19"/>
      <c r="CX339" s="19"/>
      <c r="CY339" s="19"/>
      <c r="CZ339" s="19"/>
      <c r="DA339" s="19"/>
      <c r="DB339" s="19"/>
      <c r="DC339" s="19"/>
      <c r="DD339" s="19"/>
      <c r="DE339" s="19"/>
      <c r="DF339" s="19"/>
      <c r="DG339" s="19"/>
      <c r="DH339" s="19"/>
      <c r="DI339" s="19"/>
      <c r="DJ339" s="19"/>
      <c r="DK339" s="19"/>
      <c r="DL339" s="19"/>
      <c r="DM339" s="19"/>
      <c r="DN339" s="19"/>
      <c r="DO339" s="19"/>
      <c r="DP339" s="19"/>
      <c r="DQ339" s="19"/>
      <c r="DR339" s="19"/>
      <c r="DS339" s="19"/>
      <c r="DT339" s="19"/>
      <c r="DU339" s="19"/>
      <c r="DV339" s="19"/>
      <c r="DW339" s="19"/>
      <c r="DX339" s="19"/>
      <c r="DY339" s="19"/>
      <c r="DZ339" s="19"/>
      <c r="EA339" s="19"/>
      <c r="EB339" s="19"/>
      <c r="EC339" s="19"/>
      <c r="ED339" s="19"/>
      <c r="EE339" s="19"/>
      <c r="EF339" s="19"/>
      <c r="EG339" s="19"/>
      <c r="EH339" s="19"/>
      <c r="EI339" s="19"/>
      <c r="EJ339" s="19"/>
      <c r="EK339" s="19"/>
      <c r="EL339" s="19"/>
      <c r="EM339" s="19"/>
      <c r="EN339" s="19"/>
      <c r="EO339" s="19"/>
      <c r="EP339" s="19"/>
      <c r="EQ339" s="19"/>
      <c r="ER339" s="19"/>
      <c r="ES339" s="19"/>
      <c r="ET339" s="19"/>
      <c r="EU339" s="19"/>
      <c r="EV339" s="19"/>
      <c r="EW339" s="19"/>
      <c r="EX339" s="19"/>
      <c r="EY339" s="19"/>
      <c r="EZ339" s="19"/>
      <c r="FA339" s="19"/>
      <c r="FB339" s="19"/>
      <c r="FC339" s="19"/>
      <c r="FD339" s="19"/>
      <c r="FE339" s="19"/>
      <c r="FF339" s="19"/>
      <c r="FG339" s="19"/>
      <c r="FH339" s="19"/>
      <c r="FI339" s="19"/>
      <c r="FJ339" s="19"/>
      <c r="FK339" s="19"/>
      <c r="FL339" s="19"/>
      <c r="FM339" s="19"/>
      <c r="FN339" s="19"/>
      <c r="FO339" s="19"/>
      <c r="FP339" s="19"/>
      <c r="FQ339" s="19"/>
      <c r="FR339" s="19"/>
      <c r="FS339" s="19"/>
      <c r="FT339" s="19"/>
      <c r="FU339" s="19"/>
      <c r="FV339" s="19"/>
      <c r="FW339" s="19"/>
      <c r="FX339" s="19"/>
      <c r="FY339" s="19"/>
      <c r="FZ339" s="19"/>
      <c r="GA339" s="19"/>
      <c r="GB339" s="19"/>
      <c r="GC339" s="19"/>
      <c r="GD339" s="19"/>
      <c r="GE339" s="19"/>
      <c r="GF339" s="19"/>
      <c r="GG339" s="19"/>
      <c r="GH339" s="19"/>
      <c r="GI339" s="19"/>
      <c r="GJ339" s="19"/>
      <c r="GK339" s="19"/>
      <c r="GL339" s="19"/>
      <c r="GM339" s="19"/>
      <c r="GN339" s="19"/>
      <c r="GO339" s="19"/>
      <c r="GP339" s="19"/>
      <c r="GQ339" s="19"/>
      <c r="GR339" s="19"/>
      <c r="GS339" s="19"/>
      <c r="GT339" s="19"/>
      <c r="GU339" s="19"/>
      <c r="GV339" s="19"/>
      <c r="GW339" s="19"/>
      <c r="GX339" s="19"/>
      <c r="GY339" s="19"/>
      <c r="GZ339" s="19"/>
      <c r="HA339" s="19"/>
      <c r="HB339" s="19"/>
      <c r="HC339" s="19"/>
      <c r="HD339" s="19"/>
      <c r="HE339" s="19"/>
      <c r="HF339" s="19"/>
      <c r="HG339" s="19"/>
      <c r="HH339" s="19"/>
      <c r="HI339" s="19"/>
      <c r="HJ339" s="19"/>
      <c r="HK339" s="19"/>
      <c r="HL339" s="19"/>
      <c r="HM339" s="19"/>
      <c r="HN339" s="19"/>
      <c r="HO339" s="19"/>
      <c r="HP339" s="19"/>
      <c r="HQ339" s="19"/>
      <c r="HR339" s="19"/>
      <c r="HS339" s="19"/>
      <c r="HT339" s="19"/>
      <c r="HU339" s="19"/>
      <c r="HV339" s="19"/>
      <c r="HW339" s="19"/>
      <c r="HX339" s="19"/>
      <c r="HY339" s="19"/>
      <c r="HZ339" s="19"/>
      <c r="IA339" s="19"/>
      <c r="IB339" s="19"/>
      <c r="IC339" s="19"/>
      <c r="ID339" s="19"/>
      <c r="IE339" s="19"/>
      <c r="IF339" s="19"/>
      <c r="IG339" s="19"/>
      <c r="IH339" s="19"/>
      <c r="II339" s="19"/>
      <c r="IJ339" s="19"/>
      <c r="IK339" s="19"/>
      <c r="IL339" s="19"/>
      <c r="IM339" s="19"/>
      <c r="IN339" s="19"/>
      <c r="IO339" s="19"/>
      <c r="IP339" s="19"/>
      <c r="IQ339" s="19"/>
      <c r="IR339" s="19"/>
      <c r="IS339" s="19"/>
      <c r="IT339" s="19"/>
      <c r="IU339" s="19"/>
      <c r="IV339" s="19"/>
    </row>
    <row r="340" customFormat="false" ht="18" hidden="false" customHeight="true" outlineLevel="0" collapsed="false">
      <c r="B340" s="101"/>
      <c r="C340" s="101"/>
      <c r="D340" s="101"/>
      <c r="E340" s="101"/>
      <c r="F340" s="101"/>
      <c r="G340" s="102"/>
    </row>
    <row r="341" customFormat="false" ht="18.6" hidden="false" customHeight="true" outlineLevel="0" collapsed="false">
      <c r="B341" s="101"/>
      <c r="C341" s="101"/>
      <c r="D341" s="101"/>
      <c r="E341" s="101"/>
      <c r="F341" s="101"/>
      <c r="G341" s="102"/>
    </row>
    <row r="342" customFormat="false" ht="18.6" hidden="false" customHeight="true" outlineLevel="0" collapsed="false">
      <c r="B342" s="101"/>
      <c r="C342" s="101"/>
      <c r="D342" s="101"/>
      <c r="E342" s="101"/>
      <c r="F342" s="101"/>
      <c r="G342" s="102"/>
    </row>
    <row r="343" customFormat="false" ht="18.6" hidden="false" customHeight="true" outlineLevel="0" collapsed="false">
      <c r="B343" s="101"/>
      <c r="C343" s="101"/>
      <c r="D343" s="101"/>
      <c r="E343" s="101"/>
      <c r="F343" s="101"/>
    </row>
    <row r="344" customFormat="false" ht="18.6" hidden="false" customHeight="true" outlineLevel="0" collapsed="false">
      <c r="B344" s="101"/>
      <c r="C344" s="101"/>
      <c r="D344" s="101"/>
      <c r="E344" s="101"/>
      <c r="F344" s="101"/>
    </row>
    <row r="345" customFormat="false" ht="18.6" hidden="false" customHeight="true" outlineLevel="0" collapsed="false">
      <c r="B345" s="101"/>
      <c r="C345" s="101"/>
      <c r="D345" s="101"/>
      <c r="E345" s="101"/>
      <c r="F345" s="101"/>
    </row>
    <row r="346" customFormat="false" ht="18.6" hidden="false" customHeight="true" outlineLevel="0" collapsed="false">
      <c r="B346" s="101"/>
      <c r="C346" s="101"/>
      <c r="D346" s="101"/>
      <c r="E346" s="101"/>
      <c r="F346" s="101"/>
    </row>
    <row r="347" customFormat="false" ht="18.6" hidden="false" customHeight="true" outlineLevel="0" collapsed="false">
      <c r="B347" s="101"/>
      <c r="C347" s="101"/>
      <c r="D347" s="101"/>
      <c r="E347" s="101"/>
      <c r="F347" s="101"/>
    </row>
    <row r="348" s="20" customFormat="true" ht="18.6" hidden="false" customHeight="true" outlineLevel="0" collapsed="false">
      <c r="B348" s="101"/>
      <c r="C348" s="101"/>
      <c r="D348" s="101"/>
      <c r="E348" s="101"/>
      <c r="F348" s="101"/>
      <c r="G348" s="103"/>
    </row>
    <row r="349" s="20" customFormat="true" ht="18.6" hidden="false" customHeight="true" outlineLevel="0" collapsed="false">
      <c r="B349" s="101"/>
      <c r="C349" s="101"/>
      <c r="D349" s="101"/>
      <c r="E349" s="101"/>
      <c r="F349" s="101"/>
      <c r="G349" s="103"/>
    </row>
    <row r="350" customFormat="false" ht="18.6" hidden="false" customHeight="true" outlineLevel="0" collapsed="false">
      <c r="B350" s="101"/>
      <c r="C350" s="101"/>
      <c r="D350" s="101"/>
      <c r="E350" s="101"/>
      <c r="F350" s="101"/>
    </row>
    <row r="351" customFormat="false" ht="18.6" hidden="false" customHeight="true" outlineLevel="0" collapsed="false">
      <c r="B351" s="99"/>
      <c r="C351" s="99"/>
      <c r="D351" s="99"/>
      <c r="E351" s="99"/>
      <c r="F351" s="99"/>
    </row>
    <row r="352" customFormat="false" ht="18.6" hidden="false" customHeight="true" outlineLevel="0" collapsed="false">
      <c r="B352" s="99"/>
      <c r="C352" s="99"/>
      <c r="D352" s="99"/>
      <c r="E352" s="99"/>
      <c r="F352" s="99"/>
    </row>
    <row r="353" customFormat="false" ht="18.6" hidden="false" customHeight="true" outlineLevel="0" collapsed="false">
      <c r="B353" s="99"/>
      <c r="C353" s="99"/>
      <c r="D353" s="99"/>
      <c r="E353" s="99"/>
      <c r="F353" s="99"/>
    </row>
    <row r="354" customFormat="false" ht="18.6" hidden="false" customHeight="true" outlineLevel="0" collapsed="false">
      <c r="B354" s="99"/>
      <c r="C354" s="99"/>
      <c r="D354" s="99"/>
      <c r="E354" s="99"/>
      <c r="F354" s="99"/>
    </row>
    <row r="355" customFormat="false" ht="18.6" hidden="false" customHeight="true" outlineLevel="0" collapsed="false">
      <c r="B355" s="101"/>
      <c r="C355" s="101"/>
      <c r="D355" s="101"/>
      <c r="E355" s="101"/>
      <c r="F355" s="101"/>
    </row>
    <row r="356" customFormat="false" ht="18.6" hidden="false" customHeight="true" outlineLevel="0" collapsed="false">
      <c r="B356" s="101"/>
      <c r="C356" s="101"/>
      <c r="D356" s="101"/>
      <c r="E356" s="101"/>
      <c r="F356" s="101"/>
    </row>
    <row r="357" customFormat="false" ht="18.6" hidden="false" customHeight="true" outlineLevel="0" collapsed="false">
      <c r="B357" s="99"/>
      <c r="C357" s="99"/>
      <c r="D357" s="99"/>
      <c r="E357" s="99"/>
      <c r="F357" s="99"/>
    </row>
    <row r="358" customFormat="false" ht="18.6" hidden="false" customHeight="true" outlineLevel="0" collapsed="false">
      <c r="B358" s="101"/>
      <c r="C358" s="101"/>
      <c r="D358" s="101"/>
      <c r="E358" s="101"/>
      <c r="F358" s="101"/>
    </row>
    <row r="359" customFormat="false" ht="18.6" hidden="false" customHeight="true" outlineLevel="0" collapsed="false"/>
    <row r="360" customFormat="false" ht="18.6" hidden="false" customHeight="true" outlineLevel="0" collapsed="false">
      <c r="B360" s="99"/>
      <c r="C360" s="99"/>
      <c r="D360" s="99"/>
      <c r="E360" s="99"/>
      <c r="F360" s="99"/>
    </row>
    <row r="361" customFormat="false" ht="18.6" hidden="false" customHeight="true" outlineLevel="0" collapsed="false">
      <c r="B361" s="99"/>
      <c r="C361" s="99"/>
      <c r="D361" s="99"/>
      <c r="E361" s="99"/>
      <c r="F361" s="99"/>
    </row>
    <row r="362" customFormat="false" ht="18.6" hidden="false" customHeight="true" outlineLevel="0" collapsed="false">
      <c r="B362" s="99"/>
      <c r="C362" s="99"/>
      <c r="D362" s="99"/>
      <c r="E362" s="99"/>
      <c r="F362" s="99"/>
    </row>
    <row r="363" customFormat="false" ht="18.6" hidden="false" customHeight="true" outlineLevel="0" collapsed="false">
      <c r="B363" s="99"/>
      <c r="C363" s="99"/>
      <c r="D363" s="99"/>
      <c r="E363" s="99"/>
      <c r="F363" s="99"/>
    </row>
    <row r="364" customFormat="false" ht="18.6" hidden="false" customHeight="true" outlineLevel="0" collapsed="false">
      <c r="B364" s="99"/>
      <c r="C364" s="99"/>
      <c r="D364" s="99"/>
      <c r="E364" s="99"/>
      <c r="F364" s="99"/>
    </row>
    <row r="365" customFormat="false" ht="18.6" hidden="false" customHeight="true" outlineLevel="0" collapsed="false">
      <c r="B365" s="104"/>
      <c r="C365" s="104"/>
      <c r="D365" s="104"/>
      <c r="E365" s="104"/>
      <c r="F365" s="104"/>
    </row>
    <row r="366" customFormat="false" ht="18.6" hidden="false" customHeight="true" outlineLevel="0" collapsed="false">
      <c r="B366" s="99"/>
      <c r="C366" s="99"/>
      <c r="D366" s="99"/>
      <c r="E366" s="99"/>
      <c r="F366" s="99"/>
    </row>
    <row r="367" customFormat="false" ht="18.6" hidden="false" customHeight="true" outlineLevel="0" collapsed="false">
      <c r="B367" s="99"/>
      <c r="C367" s="99"/>
      <c r="D367" s="99"/>
      <c r="E367" s="99"/>
      <c r="F367" s="99"/>
    </row>
    <row r="368" customFormat="false" ht="18.6" hidden="false" customHeight="true" outlineLevel="0" collapsed="false">
      <c r="B368" s="99"/>
      <c r="C368" s="99"/>
      <c r="D368" s="99"/>
      <c r="E368" s="99"/>
      <c r="F368" s="99"/>
    </row>
    <row r="369" customFormat="false" ht="18.6" hidden="false" customHeight="true" outlineLevel="0" collapsed="false">
      <c r="B369" s="99"/>
      <c r="C369" s="99"/>
      <c r="D369" s="99"/>
      <c r="E369" s="99"/>
      <c r="F369" s="99"/>
    </row>
    <row r="370" customFormat="false" ht="72" hidden="false" customHeight="true" outlineLevel="0" collapsed="false"/>
    <row r="371" customFormat="false" ht="90.75" hidden="false" customHeight="true" outlineLevel="0" collapsed="false"/>
    <row r="372" customFormat="false" ht="90.75" hidden="false" customHeight="true" outlineLevel="0" collapsed="false"/>
  </sheetData>
  <mergeCells count="41">
    <mergeCell ref="B2:F2"/>
    <mergeCell ref="B6:F6"/>
    <mergeCell ref="B7:F7"/>
    <mergeCell ref="B8:F8"/>
    <mergeCell ref="B9:F9"/>
    <mergeCell ref="B10:F10"/>
    <mergeCell ref="B53:F53"/>
    <mergeCell ref="B54:F54"/>
    <mergeCell ref="B56:F56"/>
    <mergeCell ref="B336:F336"/>
    <mergeCell ref="B337:F337"/>
    <mergeCell ref="B339:F339"/>
    <mergeCell ref="B340:F340"/>
    <mergeCell ref="B341:F341"/>
    <mergeCell ref="B342:F342"/>
    <mergeCell ref="B343:F343"/>
    <mergeCell ref="B344:F344"/>
    <mergeCell ref="B345:F345"/>
    <mergeCell ref="B346:F346"/>
    <mergeCell ref="B347:F347"/>
    <mergeCell ref="B348:F348"/>
    <mergeCell ref="B349:F349"/>
    <mergeCell ref="B350:F350"/>
    <mergeCell ref="B351:F351"/>
    <mergeCell ref="B352:F352"/>
    <mergeCell ref="B353:F353"/>
    <mergeCell ref="B354:F354"/>
    <mergeCell ref="B355:F355"/>
    <mergeCell ref="B356:F356"/>
    <mergeCell ref="B357:F357"/>
    <mergeCell ref="B358:F358"/>
    <mergeCell ref="B360:F360"/>
    <mergeCell ref="B361:F361"/>
    <mergeCell ref="B362:F362"/>
    <mergeCell ref="B363:F363"/>
    <mergeCell ref="B364:F364"/>
    <mergeCell ref="B365:F365"/>
    <mergeCell ref="B366:F366"/>
    <mergeCell ref="B367:F367"/>
    <mergeCell ref="B368:F368"/>
    <mergeCell ref="B369:F369"/>
  </mergeCells>
  <printOptions headings="false" gridLines="false" gridLinesSet="true" horizontalCentered="true" verticalCentered="false"/>
  <pageMargins left="0.7" right="0.7875"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amp;P</oddFooter>
  </headerFooter>
  <rowBreaks count="3" manualBreakCount="3">
    <brk id="343" man="true" max="16383" min="0"/>
    <brk id="349" man="true" max="16383" min="0"/>
    <brk id="35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2-26T13:46:56Z</dcterms:created>
  <dc:creator>piotrek</dc:creator>
  <dc:description/>
  <dc:language>en-US</dc:language>
  <cp:lastModifiedBy>piotrek</cp:lastModifiedBy>
  <cp:lastPrinted>2005-10-14T13:09:27Z</cp:lastPrinted>
  <dcterms:modified xsi:type="dcterms:W3CDTF">2005-10-18T08:02:52Z</dcterms:modified>
  <cp:revision>0</cp:revision>
  <dc:subject/>
  <dc:title/>
</cp:coreProperties>
</file>